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53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15</definedName>
    <definedName function="false" hidden="false" name="Edits1t" vbProcedure="false">'Summary Table'!$Y$6:$Y$15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15</definedName>
    <definedName function="false" hidden="false" name="Edits3t" vbProcedure="false">'Summary Table'!$AL$6:$AL$15</definedName>
    <definedName function="false" hidden="false" name="Edits4a" vbProcedure="false">'Summary Table'!$BK$6:$CL$15</definedName>
    <definedName function="false" hidden="false" name="Edits4t" vbProcedure="false">'Summary Table'!$BL$6:$BL$15</definedName>
    <definedName function="false" hidden="false" name="Filenames" vbProcedure="false">'Summary Table'!$X$6:$X$15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22:$V$23</definedName>
    <definedName function="false" hidden="false" localSheetId="0" name="Table1b" vbProcedure="false">#REF!</definedName>
    <definedName function="false" hidden="false" localSheetId="0" name="Table6a" vbProcedure="false">'Summary Table'!$B$6:$V$15</definedName>
    <definedName function="false" hidden="false" localSheetId="0" name="Table6b" vbProcedure="false">'Summary Table'!$B$25:$E$49</definedName>
    <definedName function="false" hidden="false" localSheetId="0" name="Table6c" vbProcedure="false">'Summary Table'!$K$25:$V$49</definedName>
    <definedName function="false" hidden="false" localSheetId="0" name="Table6d" vbProcedure="false">'Summary Table'!$E$18:$N$18</definedName>
    <definedName function="false" hidden="false" localSheetId="0" name="Table6e" vbProcedure="false">'Summary Table'!$F$25:$I$49</definedName>
    <definedName function="false" hidden="false" localSheetId="0" name="Table6t" vbProcedure="false">'Summary Table'!$C$6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38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028_VU101B-A8</t>
  </si>
  <si>
    <t xml:space="preserve">biotite</t>
  </si>
  <si>
    <t xml:space="preserve">X1</t>
  </si>
  <si>
    <t xml:space="preserve">Klaudia Kuiper</t>
  </si>
  <si>
    <t xml:space="preserve">JUN</t>
  </si>
  <si>
    <t xml:space="preserve">VU101</t>
  </si>
  <si>
    <t xml:space="preserve">VU101B-A8</t>
  </si>
  <si>
    <t xml:space="preserve">FCs</t>
  </si>
  <si>
    <t xml:space="preserve">029_VU101B-A8</t>
  </si>
  <si>
    <t xml:space="preserve">031_VU101B-A8</t>
  </si>
  <si>
    <t xml:space="preserve">VU101B-A8e</t>
  </si>
  <si>
    <t xml:space="preserve">032_VU101B-A8</t>
  </si>
  <si>
    <t xml:space="preserve">033_VU101B-A8</t>
  </si>
  <si>
    <t xml:space="preserve">035_VU101B-A8</t>
  </si>
  <si>
    <t xml:space="preserve">036_VU101B-A8</t>
  </si>
  <si>
    <t xml:space="preserve">037_VU101B-A8</t>
  </si>
  <si>
    <t xml:space="preserve">043_VU101B-A8</t>
  </si>
  <si>
    <t xml:space="preserve">044_VU101B-A8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028_VU101B-A8</t>
  </si>
  <si>
    <t xml:space="preserve">  Age Equations = Min et al. (2000)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biotite</t>
  </si>
  <si>
    <t xml:space="preserve">  Negative Intensities = Allowed</t>
  </si>
  <si>
    <t xml:space="preserve">  Location = X1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1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1</t>
  </si>
  <si>
    <t xml:space="preserve">  Decay Activity 40K(EC,β⁺) = 3.310 ± 0.030 1/gs</t>
  </si>
  <si>
    <t xml:space="preserve">  J = 0.00309450 ± 0.00000309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45 sec</t>
  </si>
  <si>
    <t xml:space="preserve">  Production Ratio 36/38(cl) = 262.80 ± 1.71</t>
  </si>
  <si>
    <t xml:space="preserve">Number of Iterations</t>
  </si>
  <si>
    <t xml:space="preserve">  Isolation = 5.00 min</t>
  </si>
  <si>
    <t xml:space="preserve">  Scaling Ratio K/Ca = 0.430</t>
  </si>
  <si>
    <t xml:space="preserve">Convergence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?0.00000;[RED]??0.00000"/>
    <numFmt numFmtId="170" formatCode="???0.0000;[RED]???0.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;[RED]0.0"/>
    <numFmt numFmtId="177" formatCode="&quot;± &quot;0.0"/>
    <numFmt numFmtId="178" formatCode="\Te&quot;xt&quot;"/>
    <numFmt numFmtId="179" formatCode="00"/>
    <numFmt numFmtId="180" formatCode="[RED]&quot;± &quot;0.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0&quot;  &quot;"/>
    <numFmt numFmtId="190" formatCode="0.0000000000&quot;  &quot;"/>
    <numFmt numFmtId="191" formatCode="??0.0000;[RED]??0.0000"/>
    <numFmt numFmtId="192" formatCode="0;[RED]0"/>
    <numFmt numFmtId="193" formatCode="_.??????0;[RED]_.??????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000000"/>
      <name val="Microsoft Sans Serif"/>
      <family val="2"/>
    </font>
    <font>
      <sz val="8"/>
      <color rgb="FF0000FF"/>
      <name val="Monotype Sorts"/>
      <family val="0"/>
    </font>
    <font>
      <sz val="8"/>
      <color rgb="FF808080"/>
      <name val="Microsoft Sans Serif"/>
      <family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177027317703"/>
          <c:w val="0.97023337037625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261</c:f>
              <c:numCache>
                <c:formatCode>General</c:formatCode>
                <c:ptCount val="259"/>
                <c:pt idx="0">
                  <c:v>0.116954892717842</c:v>
                </c:pt>
                <c:pt idx="1">
                  <c:v>0.11694561193932</c:v>
                </c:pt>
                <c:pt idx="2">
                  <c:v>0.116918401873455</c:v>
                </c:pt>
                <c:pt idx="3">
                  <c:v>0.116875116840737</c:v>
                </c:pt>
                <c:pt idx="4">
                  <c:v>0.116818706643766</c:v>
                </c:pt>
                <c:pt idx="5">
                  <c:v>0.11675301554314</c:v>
                </c:pt>
                <c:pt idx="6">
                  <c:v>0.116682520277522</c:v>
                </c:pt>
                <c:pt idx="7">
                  <c:v>0.116612024981386</c:v>
                </c:pt>
                <c:pt idx="8">
                  <c:v>0.116546333791284</c:v>
                </c:pt>
                <c:pt idx="9">
                  <c:v>0.116489923451978</c:v>
                </c:pt>
                <c:pt idx="10">
                  <c:v>0.116446638233764</c:v>
                </c:pt>
                <c:pt idx="11">
                  <c:v>0.116419427951884</c:v>
                </c:pt>
                <c:pt idx="12">
                  <c:v>0.11641014694155</c:v>
                </c:pt>
                <c:pt idx="13">
                  <c:v>0.116419427688097</c:v>
                </c:pt>
                <c:pt idx="14">
                  <c:v>0.116446637724165</c:v>
                </c:pt>
                <c:pt idx="15">
                  <c:v>0.116489922731296</c:v>
                </c:pt>
                <c:pt idx="16">
                  <c:v>0.116546332908633</c:v>
                </c:pt>
                <c:pt idx="17">
                  <c:v>0.116612023996917</c:v>
                </c:pt>
                <c:pt idx="18">
                  <c:v>0.116682519258325</c:v>
                </c:pt>
                <c:pt idx="19">
                  <c:v>0.116753014558671</c:v>
                </c:pt>
                <c:pt idx="20">
                  <c:v>0.116818705761115</c:v>
                </c:pt>
                <c:pt idx="21">
                  <c:v>0.116875116120055</c:v>
                </c:pt>
                <c:pt idx="22">
                  <c:v>0.116918401363856</c:v>
                </c:pt>
                <c:pt idx="23">
                  <c:v>0.116945611675532</c:v>
                </c:pt>
                <c:pt idx="24">
                  <c:v>0.116954892717842</c:v>
                </c:pt>
                <c:pt idx="26">
                  <c:v>0.11267939562355</c:v>
                </c:pt>
                <c:pt idx="27">
                  <c:v>0.112667043927494</c:v>
                </c:pt>
                <c:pt idx="28">
                  <c:v>0.112630828658305</c:v>
                </c:pt>
                <c:pt idx="29">
                  <c:v>0.112573217826021</c:v>
                </c:pt>
                <c:pt idx="30">
                  <c:v>0.112498137512529</c:v>
                </c:pt>
                <c:pt idx="31">
                  <c:v>0.112410704315648</c:v>
                </c:pt>
                <c:pt idx="32">
                  <c:v>0.112316876661544</c:v>
                </c:pt>
                <c:pt idx="33">
                  <c:v>0.112223048747952</c:v>
                </c:pt>
                <c:pt idx="34">
                  <c:v>0.112135614790289</c:v>
                </c:pt>
                <c:pt idx="35">
                  <c:v>0.112060533266567</c:v>
                </c:pt>
                <c:pt idx="36">
                  <c:v>0.112002920857081</c:v>
                </c:pt>
                <c:pt idx="37">
                  <c:v>0.111966703751201</c:v>
                </c:pt>
                <c:pt idx="38">
                  <c:v>0.111954350084132</c:v>
                </c:pt>
                <c:pt idx="39">
                  <c:v>0.111966701737629</c:v>
                </c:pt>
                <c:pt idx="40">
                  <c:v>0.112002916967159</c:v>
                </c:pt>
                <c:pt idx="41">
                  <c:v>0.112060527765387</c:v>
                </c:pt>
                <c:pt idx="42">
                  <c:v>0.112135608052747</c:v>
                </c:pt>
                <c:pt idx="43">
                  <c:v>0.1122230412332</c:v>
                </c:pt>
                <c:pt idx="44">
                  <c:v>0.1123168688817</c:v>
                </c:pt>
                <c:pt idx="45">
                  <c:v>0.112410696800895</c:v>
                </c:pt>
                <c:pt idx="46">
                  <c:v>0.112498130774985</c:v>
                </c:pt>
                <c:pt idx="47">
                  <c:v>0.112573212324839</c:v>
                </c:pt>
                <c:pt idx="48">
                  <c:v>0.11263082476838</c:v>
                </c:pt>
                <c:pt idx="49">
                  <c:v>0.112667041913919</c:v>
                </c:pt>
                <c:pt idx="50">
                  <c:v>0.112679395623547</c:v>
                </c:pt>
                <c:pt idx="52">
                  <c:v>0.118789729768963</c:v>
                </c:pt>
                <c:pt idx="53">
                  <c:v>0.118779040354737</c:v>
                </c:pt>
                <c:pt idx="54">
                  <c:v>0.118747700439357</c:v>
                </c:pt>
                <c:pt idx="55">
                  <c:v>0.11869784578565</c:v>
                </c:pt>
                <c:pt idx="56">
                  <c:v>0.118632873904902</c:v>
                </c:pt>
                <c:pt idx="57">
                  <c:v>0.118557212522143</c:v>
                </c:pt>
                <c:pt idx="58">
                  <c:v>0.118476017834093</c:v>
                </c:pt>
                <c:pt idx="59">
                  <c:v>0.118394823122973</c:v>
                </c:pt>
                <c:pt idx="60">
                  <c:v>0.118319161672575</c:v>
                </c:pt>
                <c:pt idx="61">
                  <c:v>0.118254189684228</c:v>
                </c:pt>
                <c:pt idx="62">
                  <c:v>0.118204334890296</c:v>
                </c:pt>
                <c:pt idx="63">
                  <c:v>0.118172994811619</c:v>
                </c:pt>
                <c:pt idx="64">
                  <c:v>0.118162305222155</c:v>
                </c:pt>
                <c:pt idx="65">
                  <c:v>0.118172994599551</c:v>
                </c:pt>
                <c:pt idx="66">
                  <c:v>0.118204334480613</c:v>
                </c:pt>
                <c:pt idx="67">
                  <c:v>0.118254189104849</c:v>
                </c:pt>
                <c:pt idx="68">
                  <c:v>0.118319160962984</c:v>
                </c:pt>
                <c:pt idx="69">
                  <c:v>0.118394822331526</c:v>
                </c:pt>
                <c:pt idx="70">
                  <c:v>0.118476017014728</c:v>
                </c:pt>
                <c:pt idx="71">
                  <c:v>0.118557211730697</c:v>
                </c:pt>
                <c:pt idx="72">
                  <c:v>0.11863287319531</c:v>
                </c:pt>
                <c:pt idx="73">
                  <c:v>0.11869784520627</c:v>
                </c:pt>
                <c:pt idx="74">
                  <c:v>0.118747700029674</c:v>
                </c:pt>
                <c:pt idx="75">
                  <c:v>0.11877904014267</c:v>
                </c:pt>
                <c:pt idx="76">
                  <c:v>0.118789729768962</c:v>
                </c:pt>
                <c:pt idx="78">
                  <c:v>0.121290653528024</c:v>
                </c:pt>
                <c:pt idx="79">
                  <c:v>0.121281111740349</c:v>
                </c:pt>
                <c:pt idx="80">
                  <c:v>0.12125313656436</c:v>
                </c:pt>
                <c:pt idx="81">
                  <c:v>0.121208634461521</c:v>
                </c:pt>
                <c:pt idx="82">
                  <c:v>0.121150638175727</c:v>
                </c:pt>
                <c:pt idx="83">
                  <c:v>0.121083100056876</c:v>
                </c:pt>
                <c:pt idx="84">
                  <c:v>0.121010622714835</c:v>
                </c:pt>
                <c:pt idx="85">
                  <c:v>0.12093814535927</c:v>
                </c:pt>
                <c:pt idx="86">
                  <c:v>0.120870607200773</c:v>
                </c:pt>
                <c:pt idx="87">
                  <c:v>0.120812610851909</c:v>
                </c:pt>
                <c:pt idx="88">
                  <c:v>0.120768108666877</c:v>
                </c:pt>
                <c:pt idx="89">
                  <c:v>0.120740133395171</c:v>
                </c:pt>
                <c:pt idx="90">
                  <c:v>0.120730591504781</c:v>
                </c:pt>
                <c:pt idx="91">
                  <c:v>0.12074013325958</c:v>
                </c:pt>
                <c:pt idx="92">
                  <c:v>0.120768108404935</c:v>
                </c:pt>
                <c:pt idx="93">
                  <c:v>0.120812610481467</c:v>
                </c:pt>
                <c:pt idx="94">
                  <c:v>0.120870606747076</c:v>
                </c:pt>
                <c:pt idx="95">
                  <c:v>0.120938144853237</c:v>
                </c:pt>
                <c:pt idx="96">
                  <c:v>0.121010622190951</c:v>
                </c:pt>
                <c:pt idx="97">
                  <c:v>0.121083099550843</c:v>
                </c:pt>
                <c:pt idx="98">
                  <c:v>0.12115063772203</c:v>
                </c:pt>
                <c:pt idx="99">
                  <c:v>0.121208634091079</c:v>
                </c:pt>
                <c:pt idx="100">
                  <c:v>0.121253136302418</c:v>
                </c:pt>
                <c:pt idx="101">
                  <c:v>0.121281111604758</c:v>
                </c:pt>
                <c:pt idx="102">
                  <c:v>0.121290653528023</c:v>
                </c:pt>
                <c:pt idx="104">
                  <c:v>0.121366801123433</c:v>
                </c:pt>
                <c:pt idx="105">
                  <c:v>0.121357607788742</c:v>
                </c:pt>
                <c:pt idx="106">
                  <c:v>0.121330654193613</c:v>
                </c:pt>
                <c:pt idx="107">
                  <c:v>0.121287777180485</c:v>
                </c:pt>
                <c:pt idx="108">
                  <c:v>0.121231898746105</c:v>
                </c:pt>
                <c:pt idx="109">
                  <c:v>0.12116682691234</c:v>
                </c:pt>
                <c:pt idx="110">
                  <c:v>0.12109699621585</c:v>
                </c:pt>
                <c:pt idx="111">
                  <c:v>0.121027165501836</c:v>
                </c:pt>
                <c:pt idx="112">
                  <c:v>0.120962093616689</c:v>
                </c:pt>
                <c:pt idx="113">
                  <c:v>0.120906215100574</c:v>
                </c:pt>
                <c:pt idx="114">
                  <c:v>0.120863337980926</c:v>
                </c:pt>
                <c:pt idx="115">
                  <c:v>0.120836384261752</c:v>
                </c:pt>
                <c:pt idx="116">
                  <c:v>0.120827190793945</c:v>
                </c:pt>
                <c:pt idx="117">
                  <c:v>0.120836384096961</c:v>
                </c:pt>
                <c:pt idx="118">
                  <c:v>0.120863337662574</c:v>
                </c:pt>
                <c:pt idx="119">
                  <c:v>0.120906214650356</c:v>
                </c:pt>
                <c:pt idx="120">
                  <c:v>0.120962093065287</c:v>
                </c:pt>
                <c:pt idx="121">
                  <c:v>0.121027164886827</c:v>
                </c:pt>
                <c:pt idx="122">
                  <c:v>0.121096995579146</c:v>
                </c:pt>
                <c:pt idx="123">
                  <c:v>0.121166826297331</c:v>
                </c:pt>
                <c:pt idx="124">
                  <c:v>0.121231898194703</c:v>
                </c:pt>
                <c:pt idx="125">
                  <c:v>0.121287776730267</c:v>
                </c:pt>
                <c:pt idx="126">
                  <c:v>0.121330653875261</c:v>
                </c:pt>
                <c:pt idx="127">
                  <c:v>0.12135760762395</c:v>
                </c:pt>
                <c:pt idx="128">
                  <c:v>0.121366801123433</c:v>
                </c:pt>
                <c:pt idx="130">
                  <c:v>0.121349505920158</c:v>
                </c:pt>
                <c:pt idx="131">
                  <c:v>0.121340621728088</c:v>
                </c:pt>
                <c:pt idx="132">
                  <c:v>0.121314574547177</c:v>
                </c:pt>
                <c:pt idx="133">
                  <c:v>0.121273139449249</c:v>
                </c:pt>
                <c:pt idx="134">
                  <c:v>0.121219140166943</c:v>
                </c:pt>
                <c:pt idx="135">
                  <c:v>0.121156256661054</c:v>
                </c:pt>
                <c:pt idx="136">
                  <c:v>0.121088774337357</c:v>
                </c:pt>
                <c:pt idx="137">
                  <c:v>0.121021292003372</c:v>
                </c:pt>
                <c:pt idx="138">
                  <c:v>0.12095840846732</c:v>
                </c:pt>
                <c:pt idx="139">
                  <c:v>0.120904409137033</c:v>
                </c:pt>
                <c:pt idx="140">
                  <c:v>0.120862973976575</c:v>
                </c:pt>
                <c:pt idx="141">
                  <c:v>0.120836926722845</c:v>
                </c:pt>
                <c:pt idx="142">
                  <c:v>0.120828042452631</c:v>
                </c:pt>
                <c:pt idx="143">
                  <c:v>0.120836926614091</c:v>
                </c:pt>
                <c:pt idx="144">
                  <c:v>0.120862973766479</c:v>
                </c:pt>
                <c:pt idx="145">
                  <c:v>0.120904408839913</c:v>
                </c:pt>
                <c:pt idx="146">
                  <c:v>0.120958408103424</c:v>
                </c:pt>
                <c:pt idx="147">
                  <c:v>0.121021291597499</c:v>
                </c:pt>
                <c:pt idx="148">
                  <c:v>0.121088773917166</c:v>
                </c:pt>
                <c:pt idx="149">
                  <c:v>0.121156256255181</c:v>
                </c:pt>
                <c:pt idx="150">
                  <c:v>0.121219139803047</c:v>
                </c:pt>
                <c:pt idx="151">
                  <c:v>0.121273139152129</c:v>
                </c:pt>
                <c:pt idx="152">
                  <c:v>0.121314574337081</c:v>
                </c:pt>
                <c:pt idx="153">
                  <c:v>0.121340621619334</c:v>
                </c:pt>
                <c:pt idx="154">
                  <c:v>0.121349505920157</c:v>
                </c:pt>
                <c:pt idx="156">
                  <c:v>0.120489123545729</c:v>
                </c:pt>
                <c:pt idx="157">
                  <c:v>0.120479341215578</c:v>
                </c:pt>
                <c:pt idx="158">
                  <c:v>0.120450660796635</c:v>
                </c:pt>
                <c:pt idx="159">
                  <c:v>0.120405036811493</c:v>
                </c:pt>
                <c:pt idx="160">
                  <c:v>0.12034557845845</c:v>
                </c:pt>
                <c:pt idx="161">
                  <c:v>0.120276337724842</c:v>
                </c:pt>
                <c:pt idx="162">
                  <c:v>0.120202033250884</c:v>
                </c:pt>
                <c:pt idx="163">
                  <c:v>0.120127728762229</c:v>
                </c:pt>
                <c:pt idx="164">
                  <c:v>0.12005848798553</c:v>
                </c:pt>
                <c:pt idx="165">
                  <c:v>0.11999902956394</c:v>
                </c:pt>
                <c:pt idx="166">
                  <c:v>0.119953405489466</c:v>
                </c:pt>
                <c:pt idx="167">
                  <c:v>0.119924724966494</c:v>
                </c:pt>
                <c:pt idx="168">
                  <c:v>0.119914942524707</c:v>
                </c:pt>
                <c:pt idx="169">
                  <c:v>0.119924724821154</c:v>
                </c:pt>
                <c:pt idx="170">
                  <c:v>0.11995340520869</c:v>
                </c:pt>
                <c:pt idx="171">
                  <c:v>0.119999029166862</c:v>
                </c:pt>
                <c:pt idx="172">
                  <c:v>0.120058487499211</c:v>
                </c:pt>
                <c:pt idx="173">
                  <c:v>0.12012772821981</c:v>
                </c:pt>
                <c:pt idx="174">
                  <c:v>0.120202032689331</c:v>
                </c:pt>
                <c:pt idx="175">
                  <c:v>0.120276337182423</c:v>
                </c:pt>
                <c:pt idx="176">
                  <c:v>0.12034557797213</c:v>
                </c:pt>
                <c:pt idx="177">
                  <c:v>0.120405036414415</c:v>
                </c:pt>
                <c:pt idx="178">
                  <c:v>0.120450660515859</c:v>
                </c:pt>
                <c:pt idx="179">
                  <c:v>0.120479341070237</c:v>
                </c:pt>
                <c:pt idx="180">
                  <c:v>0.120489123545729</c:v>
                </c:pt>
                <c:pt idx="182">
                  <c:v>0.121360652391868</c:v>
                </c:pt>
                <c:pt idx="183">
                  <c:v>0.121349598079672</c:v>
                </c:pt>
                <c:pt idx="184">
                  <c:v>0.12131718837336</c:v>
                </c:pt>
                <c:pt idx="185">
                  <c:v>0.121265631940223</c:v>
                </c:pt>
                <c:pt idx="186">
                  <c:v>0.12119844226497</c:v>
                </c:pt>
                <c:pt idx="187">
                  <c:v>0.121120198211618</c:v>
                </c:pt>
                <c:pt idx="188">
                  <c:v>0.121036231981569</c:v>
                </c:pt>
                <c:pt idx="189">
                  <c:v>0.120952265732995</c:v>
                </c:pt>
                <c:pt idx="190">
                  <c:v>0.120874021625335</c:v>
                </c:pt>
                <c:pt idx="191">
                  <c:v>0.120806831863688</c:v>
                </c:pt>
                <c:pt idx="192">
                  <c:v>0.120755275317962</c:v>
                </c:pt>
                <c:pt idx="193">
                  <c:v>0.120722865480536</c:v>
                </c:pt>
                <c:pt idx="194">
                  <c:v>0.120711811027638</c:v>
                </c:pt>
                <c:pt idx="195">
                  <c:v>0.120722865301748</c:v>
                </c:pt>
                <c:pt idx="196">
                  <c:v>0.120755274972569</c:v>
                </c:pt>
                <c:pt idx="197">
                  <c:v>0.12080683137523</c:v>
                </c:pt>
                <c:pt idx="198">
                  <c:v>0.120874021027097</c:v>
                </c:pt>
                <c:pt idx="199">
                  <c:v>0.120952265065748</c:v>
                </c:pt>
                <c:pt idx="200">
                  <c:v>0.121036231290784</c:v>
                </c:pt>
                <c:pt idx="201">
                  <c:v>0.121120197544371</c:v>
                </c:pt>
                <c:pt idx="202">
                  <c:v>0.121198441666732</c:v>
                </c:pt>
                <c:pt idx="203">
                  <c:v>0.121265631451764</c:v>
                </c:pt>
                <c:pt idx="204">
                  <c:v>0.121317188027967</c:v>
                </c:pt>
                <c:pt idx="205">
                  <c:v>0.121349597900883</c:v>
                </c:pt>
                <c:pt idx="206">
                  <c:v>0.121360652391868</c:v>
                </c:pt>
                <c:pt idx="208">
                  <c:v>0.120114670677612</c:v>
                </c:pt>
                <c:pt idx="209">
                  <c:v>0.120103026471996</c:v>
                </c:pt>
                <c:pt idx="210">
                  <c:v>0.120068886606964</c:v>
                </c:pt>
                <c:pt idx="211">
                  <c:v>0.120014577657229</c:v>
                </c:pt>
                <c:pt idx="212">
                  <c:v>0.119943800686905</c:v>
                </c:pt>
                <c:pt idx="213">
                  <c:v>0.119861379028169</c:v>
                </c:pt>
                <c:pt idx="214">
                  <c:v>0.119772929579243</c:v>
                </c:pt>
                <c:pt idx="215">
                  <c:v>0.119684480022172</c:v>
                </c:pt>
                <c:pt idx="216">
                  <c:v>0.119602058046369</c:v>
                </c:pt>
                <c:pt idx="217">
                  <c:v>0.119531280571664</c:v>
                </c:pt>
                <c:pt idx="218">
                  <c:v>0.119476970964608</c:v>
                </c:pt>
                <c:pt idx="219">
                  <c:v>0.119442830334108</c:v>
                </c:pt>
                <c:pt idx="220">
                  <c:v>0.119431185307045</c:v>
                </c:pt>
                <c:pt idx="221">
                  <c:v>0.11944282947254</c:v>
                </c:pt>
                <c:pt idx="222">
                  <c:v>0.119476969300187</c:v>
                </c:pt>
                <c:pt idx="223">
                  <c:v>0.119531278217818</c:v>
                </c:pt>
                <c:pt idx="224">
                  <c:v>0.119602055163508</c:v>
                </c:pt>
                <c:pt idx="225">
                  <c:v>0.119684476806758</c:v>
                </c:pt>
                <c:pt idx="226">
                  <c:v>0.119772926250401</c:v>
                </c:pt>
                <c:pt idx="227">
                  <c:v>0.119861375812754</c:v>
                </c:pt>
                <c:pt idx="228">
                  <c:v>0.119943797804042</c:v>
                </c:pt>
                <c:pt idx="229">
                  <c:v>0.120014575303381</c:v>
                </c:pt>
                <c:pt idx="230">
                  <c:v>0.120068884942541</c:v>
                </c:pt>
                <c:pt idx="231">
                  <c:v>0.120103025610427</c:v>
                </c:pt>
                <c:pt idx="232">
                  <c:v>0.12011467067761</c:v>
                </c:pt>
                <c:pt idx="234">
                  <c:v>0.118586706249278</c:v>
                </c:pt>
                <c:pt idx="235">
                  <c:v>0.11857652037134</c:v>
                </c:pt>
                <c:pt idx="236">
                  <c:v>0.118546656673427</c:v>
                </c:pt>
                <c:pt idx="237">
                  <c:v>0.118499150316616</c:v>
                </c:pt>
                <c:pt idx="238">
                  <c:v>0.118437238779686</c:v>
                </c:pt>
                <c:pt idx="239">
                  <c:v>0.118365141230355</c:v>
                </c:pt>
                <c:pt idx="240">
                  <c:v>0.118287770996051</c:v>
                </c:pt>
                <c:pt idx="241">
                  <c:v>0.118210400728868</c:v>
                </c:pt>
                <c:pt idx="242">
                  <c:v>0.118138303083141</c:v>
                </c:pt>
                <c:pt idx="243">
                  <c:v>0.118076391392867</c:v>
                </c:pt>
                <c:pt idx="244">
                  <c:v>0.118028884836214</c:v>
                </c:pt>
                <c:pt idx="245">
                  <c:v>0.11799902090558</c:v>
                </c:pt>
                <c:pt idx="246">
                  <c:v>0.117988834777901</c:v>
                </c:pt>
                <c:pt idx="247">
                  <c:v>0.117999020620746</c:v>
                </c:pt>
                <c:pt idx="248">
                  <c:v>0.118028884285956</c:v>
                </c:pt>
                <c:pt idx="249">
                  <c:v>0.118076390614684</c:v>
                </c:pt>
                <c:pt idx="250">
                  <c:v>0.118138302130065</c:v>
                </c:pt>
                <c:pt idx="251">
                  <c:v>0.118210399665851</c:v>
                </c:pt>
                <c:pt idx="252">
                  <c:v>0.118287769895534</c:v>
                </c:pt>
                <c:pt idx="253">
                  <c:v>0.118365140167337</c:v>
                </c:pt>
                <c:pt idx="254">
                  <c:v>0.118437237826611</c:v>
                </c:pt>
                <c:pt idx="255">
                  <c:v>0.118499149538433</c:v>
                </c:pt>
                <c:pt idx="256">
                  <c:v>0.118546656123168</c:v>
                </c:pt>
                <c:pt idx="257">
                  <c:v>0.118576520086504</c:v>
                </c:pt>
                <c:pt idx="258">
                  <c:v>0.118586706249278</c:v>
                </c:pt>
              </c:numCache>
            </c:numRef>
          </c:xVal>
          <c:yVal>
            <c:numRef>
              <c:f>'Hidden Data'!$N$3:$N$261</c:f>
              <c:numCache>
                <c:formatCode>General</c:formatCode>
                <c:ptCount val="259"/>
                <c:pt idx="0">
                  <c:v>0.000214490341309721</c:v>
                </c:pt>
                <c:pt idx="1">
                  <c:v>0.000212996664731083</c:v>
                </c:pt>
                <c:pt idx="2">
                  <c:v>0.000211603537527574</c:v>
                </c:pt>
                <c:pt idx="3">
                  <c:v>0.000210405898988602</c:v>
                </c:pt>
                <c:pt idx="4">
                  <c:v>0.000209485366177975</c:v>
                </c:pt>
                <c:pt idx="5">
                  <c:v>0.000208904671867472</c:v>
                </c:pt>
                <c:pt idx="6">
                  <c:v>0.000208703389403349</c:v>
                </c:pt>
                <c:pt idx="7">
                  <c:v>0.000208895235848964</c:v>
                </c:pt>
                <c:pt idx="8">
                  <c:v>0.000209467137189842</c:v>
                </c:pt>
                <c:pt idx="9">
                  <c:v>0.000210380119305904</c:v>
                </c:pt>
                <c:pt idx="10">
                  <c:v>0.000211571963992579</c:v>
                </c:pt>
                <c:pt idx="11">
                  <c:v>0.000212961449027406</c:v>
                </c:pt>
                <c:pt idx="12">
                  <c:v>0.000214453883328681</c:v>
                </c:pt>
                <c:pt idx="13">
                  <c:v>0.000215947559994339</c:v>
                </c:pt>
                <c:pt idx="14">
                  <c:v>0.000217340687457256</c:v>
                </c:pt>
                <c:pt idx="15">
                  <c:v>0.000218538326410347</c:v>
                </c:pt>
                <c:pt idx="16">
                  <c:v>0.000219458859761584</c:v>
                </c:pt>
                <c:pt idx="17">
                  <c:v>0.000220039554702343</c:v>
                </c:pt>
                <c:pt idx="18">
                  <c:v>0.000220240837843419</c:v>
                </c:pt>
                <c:pt idx="19">
                  <c:v>0.00022004899207532</c:v>
                </c:pt>
                <c:pt idx="20">
                  <c:v>0.000219477091366351</c:v>
                </c:pt>
                <c:pt idx="21">
                  <c:v>0.000218564109793525</c:v>
                </c:pt>
                <c:pt idx="22">
                  <c:v>0.000217372265524395</c:v>
                </c:pt>
                <c:pt idx="23">
                  <c:v>0.000215982780752965</c:v>
                </c:pt>
                <c:pt idx="24">
                  <c:v>0.00021449034654299</c:v>
                </c:pt>
                <c:pt idx="26">
                  <c:v>0.000339870588705849</c:v>
                </c:pt>
                <c:pt idx="27">
                  <c:v>0.000337092090657953</c:v>
                </c:pt>
                <c:pt idx="28">
                  <c:v>0.000334494355812279</c:v>
                </c:pt>
                <c:pt idx="29">
                  <c:v>0.000332254415454772</c:v>
                </c:pt>
                <c:pt idx="30">
                  <c:v>0.000330524917775291</c:v>
                </c:pt>
                <c:pt idx="31">
                  <c:v>0.000329423725148724</c:v>
                </c:pt>
                <c:pt idx="32">
                  <c:v>0.000329025882011217</c:v>
                </c:pt>
                <c:pt idx="33">
                  <c:v>0.000329358500707342</c:v>
                </c:pt>
                <c:pt idx="34">
                  <c:v>0.000330398913829143</c:v>
                </c:pt>
                <c:pt idx="35">
                  <c:v>0.000332076218962091</c:v>
                </c:pt>
                <c:pt idx="36">
                  <c:v>0.000334276110566071</c:v>
                </c:pt>
                <c:pt idx="37">
                  <c:v>0.00033684866970681</c:v>
                </c:pt>
                <c:pt idx="38">
                  <c:v>0.000339618580780555</c:v>
                </c:pt>
                <c:pt idx="39">
                  <c:v>0.000342397078979323</c:v>
                </c:pt>
                <c:pt idx="40">
                  <c:v>0.000344994814296918</c:v>
                </c:pt>
                <c:pt idx="41">
                  <c:v>0.000347234755415234</c:v>
                </c:pt>
                <c:pt idx="42">
                  <c:v>0.000348964254092563</c:v>
                </c:pt>
                <c:pt idx="43">
                  <c:v>0.000350065447886017</c:v>
                </c:pt>
                <c:pt idx="44">
                  <c:v>0.000350463292279926</c:v>
                </c:pt>
                <c:pt idx="45">
                  <c:v>0.0003501306748441</c:v>
                </c:pt>
                <c:pt idx="46">
                  <c:v>0.000349090262900605</c:v>
                </c:pt>
                <c:pt idx="47">
                  <c:v>0.000347412958783672</c:v>
                </c:pt>
                <c:pt idx="48">
                  <c:v>0.000345213067964174</c:v>
                </c:pt>
                <c:pt idx="49">
                  <c:v>0.000342640509322926</c:v>
                </c:pt>
                <c:pt idx="50">
                  <c:v>0.000339870598429639</c:v>
                </c:pt>
                <c:pt idx="52">
                  <c:v>0.000183754053133401</c:v>
                </c:pt>
                <c:pt idx="53">
                  <c:v>0.000182553583450549</c:v>
                </c:pt>
                <c:pt idx="54">
                  <c:v>0.000181433690682046</c:v>
                </c:pt>
                <c:pt idx="55">
                  <c:v>0.000180470693647444</c:v>
                </c:pt>
                <c:pt idx="56">
                  <c:v>0.00017973021898438</c:v>
                </c:pt>
                <c:pt idx="57">
                  <c:v>0.000179262728802961</c:v>
                </c:pt>
                <c:pt idx="58">
                  <c:v>0.00017910008177734</c:v>
                </c:pt>
                <c:pt idx="59">
                  <c:v>0.000179253362030345</c:v>
                </c:pt>
                <c:pt idx="60">
                  <c:v>0.000179712123769038</c:v>
                </c:pt>
                <c:pt idx="61">
                  <c:v>0.000180445103148045</c:v>
                </c:pt>
                <c:pt idx="62">
                  <c:v>0.000181402348848333</c:v>
                </c:pt>
                <c:pt idx="63">
                  <c:v>0.000182518626176081</c:v>
                </c:pt>
                <c:pt idx="64">
                  <c:v>0.000183717862697979</c:v>
                </c:pt>
                <c:pt idx="65">
                  <c:v>0.000184918332450358</c:v>
                </c:pt>
                <c:pt idx="66">
                  <c:v>0.00018603822542695</c:v>
                </c:pt>
                <c:pt idx="67">
                  <c:v>0.000187001222794024</c:v>
                </c:pt>
                <c:pt idx="68">
                  <c:v>0.000187741697891285</c:v>
                </c:pt>
                <c:pt idx="69">
                  <c:v>0.000188209188579036</c:v>
                </c:pt>
                <c:pt idx="70">
                  <c:v>0.000188371836148618</c:v>
                </c:pt>
                <c:pt idx="71">
                  <c:v>0.000188218556440135</c:v>
                </c:pt>
                <c:pt idx="72">
                  <c:v>0.000187759795209413</c:v>
                </c:pt>
                <c:pt idx="73">
                  <c:v>0.000187026816267212</c:v>
                </c:pt>
                <c:pt idx="74">
                  <c:v>0.000186069570902796</c:v>
                </c:pt>
                <c:pt idx="75">
                  <c:v>0.000184953293787097</c:v>
                </c:pt>
                <c:pt idx="76">
                  <c:v>0.000183754057338974</c:v>
                </c:pt>
                <c:pt idx="78">
                  <c:v>9.49318656772482E-005</c:v>
                </c:pt>
                <c:pt idx="79">
                  <c:v>9.37615463037959E-005</c:v>
                </c:pt>
                <c:pt idx="80">
                  <c:v>9.2670412672856E-005</c:v>
                </c:pt>
                <c:pt idx="81">
                  <c:v>9.17328237168442E-005</c:v>
                </c:pt>
                <c:pt idx="82">
                  <c:v>9.10126745553284E-005</c:v>
                </c:pt>
                <c:pt idx="83">
                  <c:v>9.05590421494725E-005</c:v>
                </c:pt>
                <c:pt idx="84">
                  <c:v>9.04028407891968E-005</c:v>
                </c:pt>
                <c:pt idx="85">
                  <c:v>9.05547153360128E-005</c:v>
                </c:pt>
                <c:pt idx="86">
                  <c:v>9.10043157935111E-005</c:v>
                </c:pt>
                <c:pt idx="87">
                  <c:v>9.17210026423102E-005</c:v>
                </c:pt>
                <c:pt idx="88">
                  <c:v>9.26559348720683E-005</c:v>
                </c:pt>
                <c:pt idx="89">
                  <c:v>9.37453984146691E-005</c:v>
                </c:pt>
                <c:pt idx="90">
                  <c:v>9.49151481514247E-005</c:v>
                </c:pt>
                <c:pt idx="91">
                  <c:v>9.60854675937658E-005</c:v>
                </c:pt>
                <c:pt idx="92">
                  <c:v>9.71766014286398E-005</c:v>
                </c:pt>
                <c:pt idx="93">
                  <c:v>9.81141907097335E-005</c:v>
                </c:pt>
                <c:pt idx="94">
                  <c:v>9.88343402953251E-005</c:v>
                </c:pt>
                <c:pt idx="95">
                  <c:v>9.92879731953505E-005</c:v>
                </c:pt>
                <c:pt idx="96">
                  <c:v>9.94441750862127E-005</c:v>
                </c:pt>
                <c:pt idx="97">
                  <c:v>9.92923010702417E-005</c:v>
                </c:pt>
                <c:pt idx="98">
                  <c:v>9.88427011076705E-005</c:v>
                </c:pt>
                <c:pt idx="99">
                  <c:v>9.81260146841523E-005</c:v>
                </c:pt>
                <c:pt idx="100">
                  <c:v>9.71910827810467E-005</c:v>
                </c:pt>
                <c:pt idx="101">
                  <c:v>9.61016194442092E-005</c:v>
                </c:pt>
                <c:pt idx="102">
                  <c:v>9.49318697783052E-005</c:v>
                </c:pt>
                <c:pt idx="104">
                  <c:v>9.63825653220811E-005</c:v>
                </c:pt>
                <c:pt idx="105">
                  <c:v>9.54813935133959E-005</c:v>
                </c:pt>
                <c:pt idx="106">
                  <c:v>9.46405995906226E-005</c:v>
                </c:pt>
                <c:pt idx="107">
                  <c:v>9.39174822536696E-005</c:v>
                </c:pt>
                <c:pt idx="108">
                  <c:v>9.33613207398934E-005</c:v>
                </c:pt>
                <c:pt idx="109">
                  <c:v>9.30100165264757E-005</c:v>
                </c:pt>
                <c:pt idx="110">
                  <c:v>9.28875104081294E-005</c:v>
                </c:pt>
                <c:pt idx="111">
                  <c:v>9.30021509719718E-005</c:v>
                </c:pt>
                <c:pt idx="112">
                  <c:v>9.33461256552729E-005</c:v>
                </c:pt>
                <c:pt idx="113">
                  <c:v>9.38959931585408E-005</c:v>
                </c:pt>
                <c:pt idx="114">
                  <c:v>9.46142809308857E-005</c:v>
                </c:pt>
                <c:pt idx="115">
                  <c:v>9.54520388617034E-005</c:v>
                </c:pt>
                <c:pt idx="116">
                  <c:v>9.63521751488607E-005</c:v>
                </c:pt>
                <c:pt idx="117">
                  <c:v>9.72533470095457E-005</c:v>
                </c:pt>
                <c:pt idx="118">
                  <c:v>9.80941410883424E-005</c:v>
                </c:pt>
                <c:pt idx="119">
                  <c:v>9.88172586747097E-005</c:v>
                </c:pt>
                <c:pt idx="120">
                  <c:v>9.93734205142939E-005</c:v>
                </c:pt>
                <c:pt idx="121">
                  <c:v>9.97247251077101E-005</c:v>
                </c:pt>
                <c:pt idx="122">
                  <c:v>9.9847231634349E-005</c:v>
                </c:pt>
                <c:pt idx="123">
                  <c:v>9.97325914792689E-005</c:v>
                </c:pt>
                <c:pt idx="124">
                  <c:v>9.93886171773435E-005</c:v>
                </c:pt>
                <c:pt idx="125">
                  <c:v>9.88387500020743E-005</c:v>
                </c:pt>
                <c:pt idx="126">
                  <c:v>9.81204624819987E-005</c:v>
                </c:pt>
                <c:pt idx="127">
                  <c:v>9.72827047105292E-005</c:v>
                </c:pt>
                <c:pt idx="128">
                  <c:v>9.63825684789396E-005</c:v>
                </c:pt>
                <c:pt idx="130">
                  <c:v>9.22056268344298E-005</c:v>
                </c:pt>
                <c:pt idx="131">
                  <c:v>9.13022415419527E-005</c:v>
                </c:pt>
                <c:pt idx="132">
                  <c:v>9.04599528508107E-005</c:v>
                </c:pt>
                <c:pt idx="133">
                  <c:v>8.97361613268768E-005</c:v>
                </c:pt>
                <c:pt idx="134">
                  <c:v>8.9180192152223E-005</c:v>
                </c:pt>
                <c:pt idx="135">
                  <c:v>8.88299336964413E-005</c:v>
                </c:pt>
                <c:pt idx="136">
                  <c:v>8.87092554876105E-005</c:v>
                </c:pt>
                <c:pt idx="137">
                  <c:v>8.88263815438711E-005</c:v>
                </c:pt>
                <c:pt idx="138">
                  <c:v>8.91733299203404E-005</c:v>
                </c:pt>
                <c:pt idx="139">
                  <c:v>8.972645666531E-005</c:v>
                </c:pt>
                <c:pt idx="140">
                  <c:v>9.0448067116018E-005</c:v>
                </c:pt>
                <c:pt idx="141">
                  <c:v>9.12889847268855E-005</c:v>
                </c:pt>
                <c:pt idx="142">
                  <c:v>9.21919023688676E-005</c:v>
                </c:pt>
                <c:pt idx="143">
                  <c:v>9.30952877144718E-005</c:v>
                </c:pt>
                <c:pt idx="144">
                  <c:v>9.3937576562986E-005</c:v>
                </c:pt>
                <c:pt idx="145">
                  <c:v>9.46613683378127E-005</c:v>
                </c:pt>
                <c:pt idx="146">
                  <c:v>9.52173378397816E-005</c:v>
                </c:pt>
                <c:pt idx="147">
                  <c:v>9.55675966769949E-005</c:v>
                </c:pt>
                <c:pt idx="148">
                  <c:v>9.56882752953799E-005</c:v>
                </c:pt>
                <c:pt idx="149">
                  <c:v>9.55711496488858E-005</c:v>
                </c:pt>
                <c:pt idx="150">
                  <c:v>9.522420165447E-005</c:v>
                </c:pt>
                <c:pt idx="151">
                  <c:v>9.4671075237805E-005</c:v>
                </c:pt>
                <c:pt idx="152">
                  <c:v>9.39494650392791E-005</c:v>
                </c:pt>
                <c:pt idx="153">
                  <c:v>9.31085475872854E-005</c:v>
                </c:pt>
                <c:pt idx="154">
                  <c:v>9.22056300000419E-005</c:v>
                </c:pt>
                <c:pt idx="156">
                  <c:v>0.000112041131969607</c:v>
                </c:pt>
                <c:pt idx="157">
                  <c:v>0.000111089697313768</c:v>
                </c:pt>
                <c:pt idx="158">
                  <c:v>0.000110202299715274</c:v>
                </c:pt>
                <c:pt idx="159">
                  <c:v>0.000109439413836607</c:v>
                </c:pt>
                <c:pt idx="160">
                  <c:v>0.000108853029074742</c:v>
                </c:pt>
                <c:pt idx="161">
                  <c:v>0.00010848310657068</c:v>
                </c:pt>
                <c:pt idx="162">
                  <c:v>0.000108354855924509</c:v>
                </c:pt>
                <c:pt idx="163">
                  <c:v>0.000108477017203312</c:v>
                </c:pt>
                <c:pt idx="164">
                  <c:v>0.00010884126532021</c:v>
                </c:pt>
                <c:pt idx="165">
                  <c:v>0.000109422777375111</c:v>
                </c:pt>
                <c:pt idx="166">
                  <c:v>0.000110181924293847</c:v>
                </c:pt>
                <c:pt idx="167">
                  <c:v>0.000111066971483309</c:v>
                </c:pt>
                <c:pt idx="168">
                  <c:v>0.000112017604457462</c:v>
                </c:pt>
                <c:pt idx="169">
                  <c:v>0.000112969039168712</c:v>
                </c:pt>
                <c:pt idx="170">
                  <c:v>0.000113856436932425</c:v>
                </c:pt>
                <c:pt idx="171">
                  <c:v>0.00011461932307486</c:v>
                </c:pt>
                <c:pt idx="172">
                  <c:v>0.000115205708181067</c:v>
                </c:pt>
                <c:pt idx="173">
                  <c:v>0.000115575631086577</c:v>
                </c:pt>
                <c:pt idx="174">
                  <c:v>0.000115703882163946</c:v>
                </c:pt>
                <c:pt idx="175">
                  <c:v>0.000115581721316704</c:v>
                </c:pt>
                <c:pt idx="176">
                  <c:v>0.00011521747360232</c:v>
                </c:pt>
                <c:pt idx="177">
                  <c:v>0.000114635961893456</c:v>
                </c:pt>
                <c:pt idx="178">
                  <c:v>0.000113876815240698</c:v>
                </c:pt>
                <c:pt idx="179">
                  <c:v>0.000112991768219029</c:v>
                </c:pt>
                <c:pt idx="180">
                  <c:v>0.00011204113530305</c:v>
                </c:pt>
                <c:pt idx="182">
                  <c:v>9.20314940343919E-005</c:v>
                </c:pt>
                <c:pt idx="183">
                  <c:v>9.07575816026548E-005</c:v>
                </c:pt>
                <c:pt idx="184">
                  <c:v>8.95695934136223E-005</c:v>
                </c:pt>
                <c:pt idx="185">
                  <c:v>8.85484888758892E-005</c:v>
                </c:pt>
                <c:pt idx="186">
                  <c:v>8.77638545562676E-005</c:v>
                </c:pt>
                <c:pt idx="187">
                  <c:v>8.7269161971618E-005</c:v>
                </c:pt>
                <c:pt idx="188">
                  <c:v>8.70981235943867E-005</c:v>
                </c:pt>
                <c:pt idx="189">
                  <c:v>8.72623954039812E-005</c:v>
                </c:pt>
                <c:pt idx="190">
                  <c:v>8.77507825512638E-005</c:v>
                </c:pt>
                <c:pt idx="191">
                  <c:v>8.85300022688011E-005</c:v>
                </c:pt>
                <c:pt idx="192">
                  <c:v>8.95469520358107E-005</c:v>
                </c:pt>
                <c:pt idx="193">
                  <c:v>9.07323284261579E-005</c:v>
                </c:pt>
                <c:pt idx="194">
                  <c:v>9.2005350020961E-005</c:v>
                </c:pt>
                <c:pt idx="195">
                  <c:v>9.32792625272101E-005</c:v>
                </c:pt>
                <c:pt idx="196">
                  <c:v>9.446725093777E-005</c:v>
                </c:pt>
                <c:pt idx="197">
                  <c:v>9.54883558289492E-005</c:v>
                </c:pt>
                <c:pt idx="198">
                  <c:v>9.62729906098488E-005</c:v>
                </c:pt>
                <c:pt idx="199">
                  <c:v>9.67676837321731E-005</c:v>
                </c:pt>
                <c:pt idx="200">
                  <c:v>9.6938722686834E-005</c:v>
                </c:pt>
                <c:pt idx="201">
                  <c:v>9.67744514550732E-005</c:v>
                </c:pt>
                <c:pt idx="202">
                  <c:v>9.628606484665E-005</c:v>
                </c:pt>
                <c:pt idx="203">
                  <c:v>9.55068455922755E-005</c:v>
                </c:pt>
                <c:pt idx="204">
                  <c:v>9.44898961811681E-005</c:v>
                </c:pt>
                <c:pt idx="205">
                  <c:v>9.33045200152087E-005</c:v>
                </c:pt>
                <c:pt idx="206">
                  <c:v>9.20314984979872E-005</c:v>
                </c:pt>
                <c:pt idx="208">
                  <c:v>0.000157948828997244</c:v>
                </c:pt>
                <c:pt idx="209">
                  <c:v>0.000155813767612557</c:v>
                </c:pt>
                <c:pt idx="210">
                  <c:v>0.000153819941477062</c:v>
                </c:pt>
                <c:pt idx="211">
                  <c:v>0.000152103226507928</c:v>
                </c:pt>
                <c:pt idx="212">
                  <c:v>0.000150780613959705</c:v>
                </c:pt>
                <c:pt idx="213">
                  <c:v>0.000149942237665955</c:v>
                </c:pt>
                <c:pt idx="214">
                  <c:v>0.000149645231569212</c:v>
                </c:pt>
                <c:pt idx="215">
                  <c:v>0.000149909836138332</c:v>
                </c:pt>
                <c:pt idx="216">
                  <c:v>0.000150718019014385</c:v>
                </c:pt>
                <c:pt idx="217">
                  <c:v>0.000152014703885768</c:v>
                </c:pt>
                <c:pt idx="218">
                  <c:v>0.000153711523846741</c:v>
                </c:pt>
                <c:pt idx="219">
                  <c:v>0.000155692843454289</c:v>
                </c:pt>
                <c:pt idx="220">
                  <c:v>0.000157823639090213</c:v>
                </c:pt>
                <c:pt idx="221">
                  <c:v>0.000159958700594922</c:v>
                </c:pt>
                <c:pt idx="222">
                  <c:v>0.000161952527097</c:v>
                </c:pt>
                <c:pt idx="223">
                  <c:v>0.000163669242654298</c:v>
                </c:pt>
                <c:pt idx="224">
                  <c:v>0.000164991855972181</c:v>
                </c:pt>
                <c:pt idx="225">
                  <c:v>0.000165830233164637</c:v>
                </c:pt>
                <c:pt idx="226">
                  <c:v>0.000166127240227887</c:v>
                </c:pt>
                <c:pt idx="227">
                  <c:v>0.000165862636627209</c:v>
                </c:pt>
                <c:pt idx="228">
                  <c:v>0.000165054454655535</c:v>
                </c:pt>
                <c:pt idx="229">
                  <c:v>0.000163757770562837</c:v>
                </c:pt>
                <c:pt idx="230">
                  <c:v>0.000162060951201789</c:v>
                </c:pt>
                <c:pt idx="231">
                  <c:v>0.000160079631974519</c:v>
                </c:pt>
                <c:pt idx="232">
                  <c:v>0.000157948836473315</c:v>
                </c:pt>
                <c:pt idx="234">
                  <c:v>0.000165643245279443</c:v>
                </c:pt>
                <c:pt idx="235">
                  <c:v>0.000164091681493668</c:v>
                </c:pt>
                <c:pt idx="236">
                  <c:v>0.000162644444398658</c:v>
                </c:pt>
                <c:pt idx="237">
                  <c:v>0.000161400160782449</c:v>
                </c:pt>
                <c:pt idx="238">
                  <c:v>0.000160443626492864</c:v>
                </c:pt>
                <c:pt idx="239">
                  <c:v>0.000159840027742274</c:v>
                </c:pt>
                <c:pt idx="240">
                  <c:v>0.000159630498776227</c:v>
                </c:pt>
                <c:pt idx="241">
                  <c:v>0.000159829318643398</c:v>
                </c:pt>
                <c:pt idx="242">
                  <c:v>0.000160422938102294</c:v>
                </c:pt>
                <c:pt idx="243">
                  <c:v>0.000161370902979408</c:v>
                </c:pt>
                <c:pt idx="244">
                  <c:v>0.0001626086110535</c:v>
                </c:pt>
                <c:pt idx="245">
                  <c:v>0.000164051714588947</c:v>
                </c:pt>
                <c:pt idx="246">
                  <c:v>0.000165601868492885</c:v>
                </c:pt>
                <c:pt idx="247">
                  <c:v>0.000167153432368843</c:v>
                </c:pt>
                <c:pt idx="248">
                  <c:v>0.000168600669733112</c:v>
                </c:pt>
                <c:pt idx="249">
                  <c:v>0.000169844953779308</c:v>
                </c:pt>
                <c:pt idx="250">
                  <c:v>0.000170801488630306</c:v>
                </c:pt>
                <c:pt idx="251">
                  <c:v>0.000171405088035473</c:v>
                </c:pt>
                <c:pt idx="252">
                  <c:v>0.000171614617704653</c:v>
                </c:pt>
                <c:pt idx="253">
                  <c:v>0.000171415798541256</c:v>
                </c:pt>
                <c:pt idx="254">
                  <c:v>0.000170822179738813</c:v>
                </c:pt>
                <c:pt idx="255">
                  <c:v>0.000169874215426093</c:v>
                </c:pt>
                <c:pt idx="256">
                  <c:v>0.000168636507785875</c:v>
                </c:pt>
                <c:pt idx="257">
                  <c:v>0.000167193404524215</c:v>
                </c:pt>
                <c:pt idx="258">
                  <c:v>0.0001656432507153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2</c:f>
              <c:numCache>
                <c:formatCode>General</c:formatCode>
                <c:ptCount val="10"/>
                <c:pt idx="0">
                  <c:v>0.116682519829696</c:v>
                </c:pt>
                <c:pt idx="1">
                  <c:v>0.11231687285384</c:v>
                </c:pt>
                <c:pt idx="2">
                  <c:v>0.118476017495559</c:v>
                </c:pt>
                <c:pt idx="3">
                  <c:v>0.121010622516402</c:v>
                </c:pt>
                <c:pt idx="4">
                  <c:v>0.121096995958689</c:v>
                </c:pt>
                <c:pt idx="5">
                  <c:v>0.121088774186394</c:v>
                </c:pt>
                <c:pt idx="6">
                  <c:v>0.120202033035218</c:v>
                </c:pt>
                <c:pt idx="7">
                  <c:v>0.121036231709753</c:v>
                </c:pt>
                <c:pt idx="8">
                  <c:v>0.119772927992328</c:v>
                </c:pt>
                <c:pt idx="9">
                  <c:v>0.11828777051359</c:v>
                </c:pt>
              </c:numCache>
            </c:numRef>
          </c:xVal>
          <c:yVal>
            <c:numRef>
              <c:f>'Hidden Data'!$J$3:$J$12</c:f>
              <c:numCache>
                <c:formatCode>General</c:formatCode>
                <c:ptCount val="10"/>
                <c:pt idx="0">
                  <c:v>0.000214472113627518</c:v>
                </c:pt>
                <c:pt idx="1">
                  <c:v>0.000339744587174149</c:v>
                </c:pt>
                <c:pt idx="2">
                  <c:v>0.000183735958967083</c:v>
                </c:pt>
                <c:pt idx="3">
                  <c:v>9.49235079396007E-005</c:v>
                </c:pt>
                <c:pt idx="4">
                  <c:v>9.63673710246855E-005</c:v>
                </c:pt>
                <c:pt idx="5">
                  <c:v>9.21987653930517E-005</c:v>
                </c:pt>
                <c:pt idx="6">
                  <c:v>0.000112029369046895</c:v>
                </c:pt>
                <c:pt idx="7">
                  <c:v>9.20184231435753E-005</c:v>
                </c:pt>
                <c:pt idx="8">
                  <c:v>0.000157886235912746</c:v>
                </c:pt>
                <c:pt idx="9">
                  <c:v>0.0001656225582451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7408944"/>
        <c:axId val="61628492"/>
      </c:scatterChart>
      <c:valAx>
        <c:axId val="87408944"/>
        <c:scaling>
          <c:orientation val="minMax"/>
          <c:max val="0.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9679314176853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492"/>
        <c:crossesAt val="0"/>
        <c:crossBetween val="midCat"/>
        <c:majorUnit val="0.02"/>
      </c:valAx>
      <c:valAx>
        <c:axId val="6162849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0445257044526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94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73177027317703"/>
          <c:w val="0.970235732994682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12</c:f>
              <c:numCache>
                <c:formatCode>General</c:formatCode>
                <c:ptCount val="10"/>
                <c:pt idx="0">
                  <c:v>544.045180775078</c:v>
                </c:pt>
                <c:pt idx="1">
                  <c:v>330.592089157459</c:v>
                </c:pt>
                <c:pt idx="2">
                  <c:v>644.816715038258</c:v>
                </c:pt>
                <c:pt idx="3">
                  <c:v>1274.82248752754</c:v>
                </c:pt>
                <c:pt idx="4">
                  <c:v>1256.61823780238</c:v>
                </c:pt>
                <c:pt idx="5">
                  <c:v>1313.34485521776</c:v>
                </c:pt>
                <c:pt idx="6">
                  <c:v>1072.951084683</c:v>
                </c:pt>
                <c:pt idx="7">
                  <c:v>1315.347813784</c:v>
                </c:pt>
                <c:pt idx="8">
                  <c:v>758.602719862919</c:v>
                </c:pt>
                <c:pt idx="9">
                  <c:v>714.200841762847</c:v>
                </c:pt>
              </c:numCache>
            </c:numRef>
          </c:xVal>
          <c:yVal>
            <c:numRef>
              <c:f>'Hidden Data'!$H$3:$H$12</c:f>
              <c:numCache>
                <c:formatCode>General</c:formatCode>
                <c:ptCount val="10"/>
                <c:pt idx="0">
                  <c:v>4662.61083124651</c:v>
                </c:pt>
                <c:pt idx="1">
                  <c:v>2943.38758511967</c:v>
                </c:pt>
                <c:pt idx="2">
                  <c:v>5442.59275985901</c:v>
                </c:pt>
                <c:pt idx="3">
                  <c:v>10534.798193892</c:v>
                </c:pt>
                <c:pt idx="4">
                  <c:v>10376.9563221128</c:v>
                </c:pt>
                <c:pt idx="5">
                  <c:v>10846.1322202842</c:v>
                </c:pt>
                <c:pt idx="6">
                  <c:v>8926.23075991263</c:v>
                </c:pt>
                <c:pt idx="7">
                  <c:v>10867.3890057832</c:v>
                </c:pt>
                <c:pt idx="8">
                  <c:v>6333.67433341458</c:v>
                </c:pt>
                <c:pt idx="9">
                  <c:v>6037.8248627214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3525318"/>
        <c:axId val="16217975"/>
      </c:scatterChart>
      <c:valAx>
        <c:axId val="33525318"/>
        <c:scaling>
          <c:orientation val="minMax"/>
          <c:max val="1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78688784824192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975"/>
        <c:crossesAt val="0"/>
        <c:crossBetween val="midCat"/>
        <c:majorUnit val="100"/>
      </c:valAx>
      <c:valAx>
        <c:axId val="16217975"/>
        <c:scaling>
          <c:orientation val="minMax"/>
          <c:max val="1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044525704452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318"/>
        <c:crossesAt val="0"/>
        <c:crossBetween val="midCat"/>
        <c:majorUnit val="1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73177027317703"/>
          <c:w val="0.970251080877395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2</c:f>
              <c:numCache>
                <c:formatCode>General</c:formatCode>
                <c:ptCount val="20"/>
                <c:pt idx="0">
                  <c:v>0</c:v>
                </c:pt>
                <c:pt idx="1">
                  <c:v>8.36687713883095</c:v>
                </c:pt>
                <c:pt idx="2">
                  <c:v>8.36687713883095</c:v>
                </c:pt>
                <c:pt idx="3">
                  <c:v>12.6811212181281</c:v>
                </c:pt>
                <c:pt idx="4">
                  <c:v>12.6811212181281</c:v>
                </c:pt>
                <c:pt idx="5">
                  <c:v>19.2683487547882</c:v>
                </c:pt>
                <c:pt idx="6">
                  <c:v>19.2683487547882</c:v>
                </c:pt>
                <c:pt idx="7">
                  <c:v>31.4290073426521</c:v>
                </c:pt>
                <c:pt idx="8">
                  <c:v>31.4290073426521</c:v>
                </c:pt>
                <c:pt idx="9">
                  <c:v>44.9288142079867</c:v>
                </c:pt>
                <c:pt idx="10">
                  <c:v>44.9288142079867</c:v>
                </c:pt>
                <c:pt idx="11">
                  <c:v>65.6904357339628</c:v>
                </c:pt>
                <c:pt idx="12">
                  <c:v>65.6904357339628</c:v>
                </c:pt>
                <c:pt idx="13">
                  <c:v>77.7025784125124</c:v>
                </c:pt>
                <c:pt idx="14">
                  <c:v>77.7025784125124</c:v>
                </c:pt>
                <c:pt idx="15">
                  <c:v>84.669638883551</c:v>
                </c:pt>
                <c:pt idx="16">
                  <c:v>84.669638883551</c:v>
                </c:pt>
                <c:pt idx="17">
                  <c:v>91.1583450579083</c:v>
                </c:pt>
                <c:pt idx="18">
                  <c:v>91.1583450579083</c:v>
                </c:pt>
                <c:pt idx="19">
                  <c:v>100</c:v>
                </c:pt>
              </c:numCache>
            </c:numRef>
          </c:xVal>
          <c:yVal>
            <c:numRef>
              <c:f>'Hidden Data'!$E$3:$E$22</c:f>
              <c:numCache>
                <c:formatCode>General</c:formatCode>
                <c:ptCount val="20"/>
                <c:pt idx="0">
                  <c:v>14.5595506912182</c:v>
                </c:pt>
                <c:pt idx="1">
                  <c:v>14.5595506912182</c:v>
                </c:pt>
                <c:pt idx="2">
                  <c:v>1342.36043951906</c:v>
                </c:pt>
                <c:pt idx="3">
                  <c:v>1342.36043951906</c:v>
                </c:pt>
                <c:pt idx="4">
                  <c:v>12.3212613117502</c:v>
                </c:pt>
                <c:pt idx="5">
                  <c:v>12.3212613117502</c:v>
                </c:pt>
                <c:pt idx="6">
                  <c:v>21.7488097246898</c:v>
                </c:pt>
                <c:pt idx="7">
                  <c:v>21.7488097246898</c:v>
                </c:pt>
                <c:pt idx="8">
                  <c:v>25.3957561840852</c:v>
                </c:pt>
                <c:pt idx="9">
                  <c:v>25.3957561840852</c:v>
                </c:pt>
                <c:pt idx="10">
                  <c:v>53.529985662699</c:v>
                </c:pt>
                <c:pt idx="11">
                  <c:v>53.529985662699</c:v>
                </c:pt>
                <c:pt idx="12">
                  <c:v>25.76968754604</c:v>
                </c:pt>
                <c:pt idx="13">
                  <c:v>25.76968754604</c:v>
                </c:pt>
                <c:pt idx="14">
                  <c:v>69.8267366954132</c:v>
                </c:pt>
                <c:pt idx="15">
                  <c:v>69.8267366954132</c:v>
                </c:pt>
                <c:pt idx="16">
                  <c:v>12.2855351318542</c:v>
                </c:pt>
                <c:pt idx="17">
                  <c:v>12.2855351318542</c:v>
                </c:pt>
                <c:pt idx="18">
                  <c:v>40.4315429783224</c:v>
                </c:pt>
                <c:pt idx="19">
                  <c:v>40.43154297832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2</c:f>
              <c:numCache>
                <c:formatCode>General</c:formatCode>
                <c:ptCount val="20"/>
                <c:pt idx="0">
                  <c:v>0</c:v>
                </c:pt>
                <c:pt idx="1">
                  <c:v>8.36687713883095</c:v>
                </c:pt>
                <c:pt idx="2">
                  <c:v>8.36687713883095</c:v>
                </c:pt>
                <c:pt idx="3">
                  <c:v>12.6811212181281</c:v>
                </c:pt>
                <c:pt idx="4">
                  <c:v>12.6811212181281</c:v>
                </c:pt>
                <c:pt idx="5">
                  <c:v>19.2683487547882</c:v>
                </c:pt>
                <c:pt idx="6">
                  <c:v>19.2683487547882</c:v>
                </c:pt>
                <c:pt idx="7">
                  <c:v>31.4290073426521</c:v>
                </c:pt>
                <c:pt idx="8">
                  <c:v>31.4290073426521</c:v>
                </c:pt>
                <c:pt idx="9">
                  <c:v>44.9288142079867</c:v>
                </c:pt>
                <c:pt idx="10">
                  <c:v>44.9288142079867</c:v>
                </c:pt>
                <c:pt idx="11">
                  <c:v>65.6904357339628</c:v>
                </c:pt>
                <c:pt idx="12">
                  <c:v>65.6904357339628</c:v>
                </c:pt>
                <c:pt idx="13">
                  <c:v>77.7025784125124</c:v>
                </c:pt>
                <c:pt idx="14">
                  <c:v>77.7025784125124</c:v>
                </c:pt>
                <c:pt idx="15">
                  <c:v>84.669638883551</c:v>
                </c:pt>
                <c:pt idx="16">
                  <c:v>84.669638883551</c:v>
                </c:pt>
                <c:pt idx="17">
                  <c:v>91.1583450579083</c:v>
                </c:pt>
                <c:pt idx="18">
                  <c:v>91.1583450579083</c:v>
                </c:pt>
                <c:pt idx="19">
                  <c:v>100</c:v>
                </c:pt>
              </c:numCache>
            </c:numRef>
          </c:xVal>
          <c:yVal>
            <c:numRef>
              <c:f>'Hidden Data'!$F$3:$F$22</c:f>
              <c:numCache>
                <c:formatCode>General</c:formatCode>
                <c:ptCount val="20"/>
                <c:pt idx="0">
                  <c:v>41.8354890101087</c:v>
                </c:pt>
                <c:pt idx="1">
                  <c:v>41.8354890101087</c:v>
                </c:pt>
                <c:pt idx="2">
                  <c:v>-1829.78387994169</c:v>
                </c:pt>
                <c:pt idx="3">
                  <c:v>-1829.78387994169</c:v>
                </c:pt>
                <c:pt idx="4">
                  <c:v>37.3779349987832</c:v>
                </c:pt>
                <c:pt idx="5">
                  <c:v>37.3779349987832</c:v>
                </c:pt>
                <c:pt idx="6">
                  <c:v>15.3512982866241</c:v>
                </c:pt>
                <c:pt idx="7">
                  <c:v>15.3512982866241</c:v>
                </c:pt>
                <c:pt idx="8">
                  <c:v>66.6818095803358</c:v>
                </c:pt>
                <c:pt idx="9">
                  <c:v>66.6818095803358</c:v>
                </c:pt>
                <c:pt idx="10">
                  <c:v>29.7070623920175</c:v>
                </c:pt>
                <c:pt idx="11">
                  <c:v>29.7070623920175</c:v>
                </c:pt>
                <c:pt idx="12">
                  <c:v>66.9042150974709</c:v>
                </c:pt>
                <c:pt idx="13">
                  <c:v>66.9042150974709</c:v>
                </c:pt>
                <c:pt idx="14">
                  <c:v>-256.622225854628</c:v>
                </c:pt>
                <c:pt idx="15">
                  <c:v>-256.622225854628</c:v>
                </c:pt>
                <c:pt idx="16">
                  <c:v>45.031829439248</c:v>
                </c:pt>
                <c:pt idx="17">
                  <c:v>45.031829439248</c:v>
                </c:pt>
                <c:pt idx="18">
                  <c:v>21.4714995719349</c:v>
                </c:pt>
                <c:pt idx="19">
                  <c:v>21.47149957193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9021310"/>
        <c:axId val="77288311"/>
      </c:scatterChart>
      <c:valAx>
        <c:axId val="9902131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311"/>
        <c:crossesAt val="-1500"/>
        <c:crossBetween val="midCat"/>
        <c:majorUnit val="10"/>
      </c:valAx>
      <c:valAx>
        <c:axId val="77288311"/>
        <c:scaling>
          <c:orientation val="minMax"/>
          <c:max val="2100"/>
          <c:min val="-1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5464974546497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310"/>
        <c:crossesAt val="0"/>
        <c:crossBetween val="midCat"/>
        <c:majorUnit val="3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92536029253603"/>
          <c:w val="0.970246360138057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2</c:f>
              <c:numCache>
                <c:formatCode>General</c:formatCode>
                <c:ptCount val="20"/>
                <c:pt idx="0">
                  <c:v>0</c:v>
                </c:pt>
                <c:pt idx="1">
                  <c:v>8.36687713883095</c:v>
                </c:pt>
                <c:pt idx="2">
                  <c:v>8.36687713883095</c:v>
                </c:pt>
                <c:pt idx="3">
                  <c:v>12.6811212181281</c:v>
                </c:pt>
                <c:pt idx="4">
                  <c:v>12.6811212181281</c:v>
                </c:pt>
                <c:pt idx="5">
                  <c:v>19.2683487547882</c:v>
                </c:pt>
                <c:pt idx="6">
                  <c:v>19.2683487547882</c:v>
                </c:pt>
                <c:pt idx="7">
                  <c:v>31.4290073426521</c:v>
                </c:pt>
                <c:pt idx="8">
                  <c:v>31.4290073426521</c:v>
                </c:pt>
                <c:pt idx="9">
                  <c:v>44.9288142079867</c:v>
                </c:pt>
                <c:pt idx="10">
                  <c:v>44.9288142079867</c:v>
                </c:pt>
                <c:pt idx="11">
                  <c:v>65.6904357339628</c:v>
                </c:pt>
                <c:pt idx="12">
                  <c:v>65.6904357339628</c:v>
                </c:pt>
                <c:pt idx="13">
                  <c:v>77.7025784125124</c:v>
                </c:pt>
                <c:pt idx="14">
                  <c:v>77.7025784125124</c:v>
                </c:pt>
                <c:pt idx="15">
                  <c:v>84.669638883551</c:v>
                </c:pt>
                <c:pt idx="16">
                  <c:v>84.669638883551</c:v>
                </c:pt>
                <c:pt idx="17">
                  <c:v>91.1583450579083</c:v>
                </c:pt>
                <c:pt idx="18">
                  <c:v>91.1583450579083</c:v>
                </c:pt>
                <c:pt idx="19">
                  <c:v>100</c:v>
                </c:pt>
              </c:numCache>
            </c:numRef>
          </c:xVal>
          <c:yVal>
            <c:numRef>
              <c:f>'Hidden Data'!$B$3:$B$22</c:f>
              <c:numCache>
                <c:formatCode>General</c:formatCode>
                <c:ptCount val="20"/>
                <c:pt idx="0">
                  <c:v>44.7750133918853</c:v>
                </c:pt>
                <c:pt idx="1">
                  <c:v>44.7750133918853</c:v>
                </c:pt>
                <c:pt idx="2">
                  <c:v>45.004083402944</c:v>
                </c:pt>
                <c:pt idx="3">
                  <c:v>45.004083402944</c:v>
                </c:pt>
                <c:pt idx="4">
                  <c:v>44.5301794438026</c:v>
                </c:pt>
                <c:pt idx="5">
                  <c:v>44.5301794438026</c:v>
                </c:pt>
                <c:pt idx="6">
                  <c:v>45.0717389868085</c:v>
                </c:pt>
                <c:pt idx="7">
                  <c:v>45.0717389868085</c:v>
                </c:pt>
                <c:pt idx="8">
                  <c:v>44.7905635880918</c:v>
                </c:pt>
                <c:pt idx="9">
                  <c:v>44.7905635880918</c:v>
                </c:pt>
                <c:pt idx="10">
                  <c:v>45.0671865612673</c:v>
                </c:pt>
                <c:pt idx="11">
                  <c:v>45.0671865612673</c:v>
                </c:pt>
                <c:pt idx="12">
                  <c:v>44.8977289454226</c:v>
                </c:pt>
                <c:pt idx="13">
                  <c:v>44.8977289454226</c:v>
                </c:pt>
                <c:pt idx="14">
                  <c:v>45.1188860980064</c:v>
                </c:pt>
                <c:pt idx="15">
                  <c:v>45.1188860980064</c:v>
                </c:pt>
                <c:pt idx="16">
                  <c:v>44.3725956966261</c:v>
                </c:pt>
                <c:pt idx="17">
                  <c:v>44.3725956966261</c:v>
                </c:pt>
                <c:pt idx="18">
                  <c:v>45.1274176596493</c:v>
                </c:pt>
                <c:pt idx="19">
                  <c:v>45.1274176596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2</c:f>
              <c:numCache>
                <c:formatCode>General</c:formatCode>
                <c:ptCount val="20"/>
                <c:pt idx="0">
                  <c:v>0</c:v>
                </c:pt>
                <c:pt idx="1">
                  <c:v>8.36687713883095</c:v>
                </c:pt>
                <c:pt idx="2">
                  <c:v>8.36687713883095</c:v>
                </c:pt>
                <c:pt idx="3">
                  <c:v>12.6811212181281</c:v>
                </c:pt>
                <c:pt idx="4">
                  <c:v>12.6811212181281</c:v>
                </c:pt>
                <c:pt idx="5">
                  <c:v>19.2683487547882</c:v>
                </c:pt>
                <c:pt idx="6">
                  <c:v>19.2683487547882</c:v>
                </c:pt>
                <c:pt idx="7">
                  <c:v>31.4290073426521</c:v>
                </c:pt>
                <c:pt idx="8">
                  <c:v>31.4290073426521</c:v>
                </c:pt>
                <c:pt idx="9">
                  <c:v>44.9288142079867</c:v>
                </c:pt>
                <c:pt idx="10">
                  <c:v>44.9288142079867</c:v>
                </c:pt>
                <c:pt idx="11">
                  <c:v>65.6904357339628</c:v>
                </c:pt>
                <c:pt idx="12">
                  <c:v>65.6904357339628</c:v>
                </c:pt>
                <c:pt idx="13">
                  <c:v>77.7025784125124</c:v>
                </c:pt>
                <c:pt idx="14">
                  <c:v>77.7025784125124</c:v>
                </c:pt>
                <c:pt idx="15">
                  <c:v>84.669638883551</c:v>
                </c:pt>
                <c:pt idx="16">
                  <c:v>84.669638883551</c:v>
                </c:pt>
                <c:pt idx="17">
                  <c:v>91.1583450579083</c:v>
                </c:pt>
                <c:pt idx="18">
                  <c:v>91.1583450579083</c:v>
                </c:pt>
                <c:pt idx="19">
                  <c:v>100</c:v>
                </c:pt>
              </c:numCache>
            </c:numRef>
          </c:xVal>
          <c:yVal>
            <c:numRef>
              <c:f>'Hidden Data'!$C$3:$C$22</c:f>
              <c:numCache>
                <c:formatCode>General</c:formatCode>
                <c:ptCount val="20"/>
                <c:pt idx="0">
                  <c:v>45.039435349287</c:v>
                </c:pt>
                <c:pt idx="1">
                  <c:v>45.039435349287</c:v>
                </c:pt>
                <c:pt idx="2">
                  <c:v>44.5757516816549</c:v>
                </c:pt>
                <c:pt idx="3">
                  <c:v>44.5757516816549</c:v>
                </c:pt>
                <c:pt idx="4">
                  <c:v>44.7978566488635</c:v>
                </c:pt>
                <c:pt idx="5">
                  <c:v>44.7978566488635</c:v>
                </c:pt>
                <c:pt idx="6">
                  <c:v>44.831789603014</c:v>
                </c:pt>
                <c:pt idx="7">
                  <c:v>44.831789603014</c:v>
                </c:pt>
                <c:pt idx="8">
                  <c:v>45.0102480707775</c:v>
                </c:pt>
                <c:pt idx="9">
                  <c:v>45.0102480707775</c:v>
                </c:pt>
                <c:pt idx="10">
                  <c:v>44.8533291085232</c:v>
                </c:pt>
                <c:pt idx="11">
                  <c:v>44.8533291085232</c:v>
                </c:pt>
                <c:pt idx="12">
                  <c:v>45.1332800757172</c:v>
                </c:pt>
                <c:pt idx="13">
                  <c:v>45.1332800757172</c:v>
                </c:pt>
                <c:pt idx="14">
                  <c:v>44.8451088844533</c:v>
                </c:pt>
                <c:pt idx="15">
                  <c:v>44.8451088844533</c:v>
                </c:pt>
                <c:pt idx="16">
                  <c:v>44.7126767815247</c:v>
                </c:pt>
                <c:pt idx="17">
                  <c:v>44.7126767815247</c:v>
                </c:pt>
                <c:pt idx="18">
                  <c:v>44.846736640291</c:v>
                </c:pt>
                <c:pt idx="19">
                  <c:v>44.84673664029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8326194"/>
        <c:axId val="56605219"/>
      </c:scatterChart>
      <c:valAx>
        <c:axId val="7832619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1869219186921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219"/>
        <c:crossesAt val="32"/>
        <c:crossBetween val="midCat"/>
        <c:majorUnit val="10"/>
      </c:valAx>
      <c:valAx>
        <c:axId val="56605219"/>
        <c:scaling>
          <c:orientation val="minMax"/>
          <c:max val="62"/>
          <c:min val="3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242346024234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194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21</xdr:row>
      <xdr:rowOff>0</xdr:rowOff>
    </xdr:from>
    <xdr:to>
      <xdr:col>79</xdr:col>
      <xdr:colOff>71280</xdr:colOff>
      <xdr:row>52</xdr:row>
      <xdr:rowOff>86040</xdr:rowOff>
    </xdr:to>
    <xdr:graphicFrame>
      <xdr:nvGraphicFramePr>
        <xdr:cNvPr id="0" name="Chart 1"/>
        <xdr:cNvGraphicFramePr/>
      </xdr:nvGraphicFramePr>
      <xdr:xfrm>
        <a:off x="41700600" y="3112200"/>
        <a:ext cx="90702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21</xdr:row>
      <xdr:rowOff>0</xdr:rowOff>
    </xdr:from>
    <xdr:to>
      <xdr:col>62</xdr:col>
      <xdr:colOff>5241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2359320" y="3112200"/>
        <a:ext cx="907092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21</xdr:row>
      <xdr:rowOff>0</xdr:rowOff>
    </xdr:from>
    <xdr:to>
      <xdr:col>46</xdr:col>
      <xdr:colOff>433440</xdr:colOff>
      <xdr:row>52</xdr:row>
      <xdr:rowOff>86040</xdr:rowOff>
    </xdr:to>
    <xdr:graphicFrame>
      <xdr:nvGraphicFramePr>
        <xdr:cNvPr id="2" name="Chart 3"/>
        <xdr:cNvGraphicFramePr/>
      </xdr:nvGraphicFramePr>
      <xdr:xfrm>
        <a:off x="23013360" y="3112200"/>
        <a:ext cx="90756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21</xdr:row>
      <xdr:rowOff>0</xdr:rowOff>
    </xdr:from>
    <xdr:to>
      <xdr:col>36</xdr:col>
      <xdr:colOff>896760</xdr:colOff>
      <xdr:row>52</xdr:row>
      <xdr:rowOff>86040</xdr:rowOff>
    </xdr:to>
    <xdr:graphicFrame>
      <xdr:nvGraphicFramePr>
        <xdr:cNvPr id="3" name="Chart 4"/>
        <xdr:cNvGraphicFramePr/>
      </xdr:nvGraphicFramePr>
      <xdr:xfrm>
        <a:off x="13678560" y="3112200"/>
        <a:ext cx="907416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0</v>
      </c>
      <c r="D6" s="22" t="n">
        <v>4</v>
      </c>
      <c r="E6" s="23" t="n">
        <v>0.0273864911100741</v>
      </c>
      <c r="F6" s="24" t="n">
        <v>1.34021324589594</v>
      </c>
      <c r="G6" s="23" t="n">
        <v>0.226630808688888</v>
      </c>
      <c r="H6" s="24" t="n">
        <v>24.1826518287901</v>
      </c>
      <c r="I6" s="23" t="n">
        <v>0.207342081735458</v>
      </c>
      <c r="J6" s="24" t="n">
        <v>0.33879634462786</v>
      </c>
      <c r="K6" s="25" t="n">
        <v>14.8616100266664</v>
      </c>
      <c r="L6" s="24" t="n">
        <v>0.114570489778709</v>
      </c>
      <c r="M6" s="26" t="n">
        <v>127.3793952</v>
      </c>
      <c r="N6" s="24" t="n">
        <v>0.0222483961668794</v>
      </c>
      <c r="O6" s="27" t="n">
        <v>8.02148605567875</v>
      </c>
      <c r="P6" s="28" t="n">
        <v>0.0239068835231728</v>
      </c>
      <c r="Q6" s="29" t="n">
        <v>44.9072243705862</v>
      </c>
      <c r="R6" s="30" t="n">
        <v>0.132210978700861</v>
      </c>
      <c r="S6" s="31" t="n">
        <v>93.5873293708798</v>
      </c>
      <c r="T6" s="31" t="n">
        <v>8.36687713883095</v>
      </c>
      <c r="U6" s="32" t="n">
        <v>28.1975198506635</v>
      </c>
      <c r="V6" s="33" t="n">
        <v>13.6379691594453</v>
      </c>
      <c r="X6" s="20" t="s">
        <v>53</v>
      </c>
      <c r="Y6" s="21" t="n">
        <v>0</v>
      </c>
      <c r="Z6" s="34" t="n">
        <v>0.0136789</v>
      </c>
      <c r="AA6" s="34" t="n">
        <v>0.0001524</v>
      </c>
      <c r="AB6" s="34" t="n">
        <v>0.0087968</v>
      </c>
      <c r="AC6" s="34" t="n">
        <v>0.0001165</v>
      </c>
      <c r="AD6" s="34" t="n">
        <v>0.0050453</v>
      </c>
      <c r="AE6" s="34" t="n">
        <v>0.0001078</v>
      </c>
      <c r="AF6" s="34" t="n">
        <v>-0.0129534</v>
      </c>
      <c r="AG6" s="34" t="n">
        <v>0.0041358</v>
      </c>
      <c r="AH6" s="34" t="n">
        <v>3.5126752</v>
      </c>
      <c r="AI6" s="34" t="n">
        <v>0.0032213</v>
      </c>
      <c r="AK6" s="35" t="s">
        <v>53</v>
      </c>
      <c r="AL6" s="21" t="n">
        <v>0</v>
      </c>
      <c r="AM6" s="36" t="s">
        <v>53</v>
      </c>
      <c r="AN6" s="36" t="s">
        <v>54</v>
      </c>
      <c r="AO6" s="36" t="s">
        <v>55</v>
      </c>
      <c r="AP6" s="36" t="s">
        <v>56</v>
      </c>
      <c r="AQ6" s="37" t="n">
        <v>28.201</v>
      </c>
      <c r="AR6" s="37" t="n">
        <v>0.08</v>
      </c>
      <c r="AS6" s="37" t="n">
        <v>0.0030945</v>
      </c>
      <c r="AT6" s="37" t="n">
        <v>0.1</v>
      </c>
      <c r="AU6" s="37" t="n">
        <v>0.973769</v>
      </c>
      <c r="AV6" s="37" t="n">
        <v>0.1</v>
      </c>
      <c r="AW6" s="37" t="n">
        <v>1</v>
      </c>
      <c r="AX6" s="37" t="n">
        <v>1E-013</v>
      </c>
      <c r="AY6" s="37" t="n">
        <v>5</v>
      </c>
      <c r="AZ6" s="36" t="s">
        <v>57</v>
      </c>
      <c r="BA6" s="37" t="n">
        <v>2015</v>
      </c>
      <c r="BB6" s="37" t="n">
        <v>2</v>
      </c>
      <c r="BC6" s="37" t="n">
        <v>59</v>
      </c>
      <c r="BD6" s="37" t="n">
        <v>1</v>
      </c>
      <c r="BE6" s="36" t="s">
        <v>58</v>
      </c>
      <c r="BF6" s="36" t="s">
        <v>58</v>
      </c>
      <c r="BG6" s="38" t="s">
        <v>59</v>
      </c>
      <c r="BH6" s="39" t="n">
        <v>1</v>
      </c>
      <c r="BI6" s="36" t="s">
        <v>60</v>
      </c>
      <c r="BK6" s="20" t="s">
        <v>53</v>
      </c>
      <c r="BL6" s="21" t="n">
        <v>0</v>
      </c>
      <c r="BM6" s="37" t="n">
        <v>298.56</v>
      </c>
      <c r="BN6" s="37" t="n">
        <v>0.104</v>
      </c>
      <c r="BO6" s="37" t="n">
        <v>0.018</v>
      </c>
      <c r="BP6" s="37" t="n">
        <v>35</v>
      </c>
      <c r="BQ6" s="37" t="n">
        <v>0.1885</v>
      </c>
      <c r="BR6" s="37" t="n">
        <v>0.159</v>
      </c>
      <c r="BS6" s="37" t="n">
        <v>1.493</v>
      </c>
      <c r="BT6" s="37" t="n">
        <v>3</v>
      </c>
      <c r="BU6" s="37" t="n">
        <v>0.000673</v>
      </c>
      <c r="BV6" s="37" t="n">
        <v>0.55</v>
      </c>
      <c r="BW6" s="37" t="n">
        <v>0</v>
      </c>
      <c r="BX6" s="37" t="n">
        <v>0</v>
      </c>
      <c r="BY6" s="37" t="n">
        <v>0.000264</v>
      </c>
      <c r="BZ6" s="37" t="n">
        <v>0.64</v>
      </c>
      <c r="CA6" s="37" t="n">
        <v>0.00086</v>
      </c>
      <c r="CB6" s="37" t="n">
        <v>8.1</v>
      </c>
      <c r="CC6" s="37" t="n">
        <v>0.01211</v>
      </c>
      <c r="CD6" s="37" t="n">
        <v>0.25</v>
      </c>
      <c r="CE6" s="37" t="n">
        <v>0</v>
      </c>
      <c r="CF6" s="37" t="n">
        <v>0</v>
      </c>
      <c r="CG6" s="37" t="n">
        <v>0.43</v>
      </c>
      <c r="CH6" s="37" t="n">
        <v>0</v>
      </c>
      <c r="CI6" s="37" t="n">
        <v>0</v>
      </c>
      <c r="CJ6" s="37" t="n">
        <v>0</v>
      </c>
      <c r="CK6" s="37" t="n">
        <v>0</v>
      </c>
      <c r="CL6" s="37" t="n">
        <v>0</v>
      </c>
    </row>
    <row r="7" s="19" customFormat="true" ht="12" hidden="false" customHeight="true" outlineLevel="0" collapsed="false">
      <c r="B7" s="40" t="s">
        <v>61</v>
      </c>
      <c r="C7" s="41" t="n">
        <v>0</v>
      </c>
      <c r="D7" s="42" t="n">
        <v>4</v>
      </c>
      <c r="E7" s="43" t="n">
        <v>0.0231814509890642</v>
      </c>
      <c r="F7" s="44" t="n">
        <v>1.57571904333166</v>
      </c>
      <c r="G7" s="43" t="n">
        <v>-0.013520562636614</v>
      </c>
      <c r="H7" s="44" t="n">
        <v>325.399202320622</v>
      </c>
      <c r="I7" s="43" t="n">
        <v>0.108615174747691</v>
      </c>
      <c r="J7" s="44" t="n">
        <v>0.554707431876103</v>
      </c>
      <c r="K7" s="45" t="n">
        <v>7.66305968762417</v>
      </c>
      <c r="L7" s="44" t="n">
        <v>0.15183761434023</v>
      </c>
      <c r="M7" s="46" t="n">
        <v>68.2338173</v>
      </c>
      <c r="N7" s="44" t="n">
        <v>0.0546701728813543</v>
      </c>
      <c r="O7" s="47" t="n">
        <v>8.00027487608744</v>
      </c>
      <c r="P7" s="48" t="n">
        <v>0.0387237898077264</v>
      </c>
      <c r="Q7" s="49" t="n">
        <v>44.7899175422994</v>
      </c>
      <c r="R7" s="50" t="n">
        <v>0.214165860644533</v>
      </c>
      <c r="S7" s="51" t="n">
        <v>89.8479069704173</v>
      </c>
      <c r="T7" s="51" t="n">
        <v>4.31424407929714</v>
      </c>
      <c r="U7" s="52" t="n">
        <v>-243.711720211314</v>
      </c>
      <c r="V7" s="53" t="n">
        <v>1586.07215973037</v>
      </c>
      <c r="X7" s="40" t="s">
        <v>61</v>
      </c>
      <c r="Y7" s="41" t="n">
        <v>0</v>
      </c>
      <c r="Z7" s="54" t="n">
        <v>0.0136789</v>
      </c>
      <c r="AA7" s="54" t="n">
        <v>0.0001524</v>
      </c>
      <c r="AB7" s="54" t="n">
        <v>0.0087968</v>
      </c>
      <c r="AC7" s="54" t="n">
        <v>0.0001165</v>
      </c>
      <c r="AD7" s="54" t="n">
        <v>0.0050453</v>
      </c>
      <c r="AE7" s="54" t="n">
        <v>0.0001078</v>
      </c>
      <c r="AF7" s="54" t="n">
        <v>-0.0129534</v>
      </c>
      <c r="AG7" s="54" t="n">
        <v>0.0041358</v>
      </c>
      <c r="AH7" s="54" t="n">
        <v>3.5126752</v>
      </c>
      <c r="AI7" s="54" t="n">
        <v>0.0032213</v>
      </c>
      <c r="AK7" s="55" t="s">
        <v>61</v>
      </c>
      <c r="AL7" s="41" t="n">
        <v>0</v>
      </c>
      <c r="AM7" s="56" t="s">
        <v>61</v>
      </c>
      <c r="AN7" s="56" t="s">
        <v>54</v>
      </c>
      <c r="AO7" s="56" t="s">
        <v>55</v>
      </c>
      <c r="AP7" s="56" t="s">
        <v>56</v>
      </c>
      <c r="AQ7" s="57" t="n">
        <v>28.201</v>
      </c>
      <c r="AR7" s="57" t="n">
        <v>0.08</v>
      </c>
      <c r="AS7" s="57" t="n">
        <v>0.0030945</v>
      </c>
      <c r="AT7" s="57" t="n">
        <v>0.1</v>
      </c>
      <c r="AU7" s="57" t="n">
        <v>0.973769</v>
      </c>
      <c r="AV7" s="57" t="n">
        <v>0.1</v>
      </c>
      <c r="AW7" s="57" t="n">
        <v>1</v>
      </c>
      <c r="AX7" s="57" t="n">
        <v>1E-013</v>
      </c>
      <c r="AY7" s="57" t="n">
        <v>5</v>
      </c>
      <c r="AZ7" s="56" t="s">
        <v>57</v>
      </c>
      <c r="BA7" s="57" t="n">
        <v>2015</v>
      </c>
      <c r="BB7" s="57" t="n">
        <v>3</v>
      </c>
      <c r="BC7" s="57" t="n">
        <v>26</v>
      </c>
      <c r="BD7" s="57" t="n">
        <v>1</v>
      </c>
      <c r="BE7" s="56" t="s">
        <v>58</v>
      </c>
      <c r="BF7" s="56" t="s">
        <v>58</v>
      </c>
      <c r="BG7" s="58" t="s">
        <v>59</v>
      </c>
      <c r="BH7" s="59" t="n">
        <v>1</v>
      </c>
      <c r="BI7" s="56" t="s">
        <v>60</v>
      </c>
      <c r="BK7" s="40" t="s">
        <v>61</v>
      </c>
      <c r="BL7" s="41" t="n">
        <v>0</v>
      </c>
      <c r="BM7" s="57" t="n">
        <v>298.56</v>
      </c>
      <c r="BN7" s="57" t="n">
        <v>0.104</v>
      </c>
      <c r="BO7" s="57" t="n">
        <v>0.018</v>
      </c>
      <c r="BP7" s="57" t="n">
        <v>35</v>
      </c>
      <c r="BQ7" s="57" t="n">
        <v>0.1885</v>
      </c>
      <c r="BR7" s="57" t="n">
        <v>0.159</v>
      </c>
      <c r="BS7" s="57" t="n">
        <v>1.493</v>
      </c>
      <c r="BT7" s="57" t="n">
        <v>3</v>
      </c>
      <c r="BU7" s="57" t="n">
        <v>0.000673</v>
      </c>
      <c r="BV7" s="57" t="n">
        <v>0.55</v>
      </c>
      <c r="BW7" s="57" t="n">
        <v>0</v>
      </c>
      <c r="BX7" s="57" t="n">
        <v>0</v>
      </c>
      <c r="BY7" s="57" t="n">
        <v>0.000264</v>
      </c>
      <c r="BZ7" s="57" t="n">
        <v>0.64</v>
      </c>
      <c r="CA7" s="57" t="n">
        <v>0.00086</v>
      </c>
      <c r="CB7" s="57" t="n">
        <v>8.1</v>
      </c>
      <c r="CC7" s="57" t="n">
        <v>0.01211</v>
      </c>
      <c r="CD7" s="57" t="n">
        <v>0.25</v>
      </c>
      <c r="CE7" s="57" t="n">
        <v>0</v>
      </c>
      <c r="CF7" s="57" t="n">
        <v>0</v>
      </c>
      <c r="CG7" s="57" t="n">
        <v>0.43</v>
      </c>
      <c r="CH7" s="57" t="n">
        <v>0</v>
      </c>
      <c r="CI7" s="57" t="n">
        <v>0</v>
      </c>
      <c r="CJ7" s="57" t="n">
        <v>0</v>
      </c>
      <c r="CK7" s="57" t="n">
        <v>0</v>
      </c>
      <c r="CL7" s="57" t="n">
        <v>0</v>
      </c>
    </row>
    <row r="8" s="19" customFormat="true" ht="12" hidden="false" customHeight="true" outlineLevel="0" collapsed="false">
      <c r="B8" s="40" t="s">
        <v>62</v>
      </c>
      <c r="C8" s="41" t="n">
        <v>0</v>
      </c>
      <c r="D8" s="42" t="n">
        <v>4</v>
      </c>
      <c r="E8" s="43" t="n">
        <v>0.0182064251716852</v>
      </c>
      <c r="F8" s="44" t="n">
        <v>1.25489335933288</v>
      </c>
      <c r="G8" s="43" t="n">
        <v>0.202464909095264</v>
      </c>
      <c r="H8" s="44" t="n">
        <v>25.2079941081671</v>
      </c>
      <c r="I8" s="43" t="n">
        <v>0.162015472184591</v>
      </c>
      <c r="J8" s="44" t="n">
        <v>0.403468658167049</v>
      </c>
      <c r="K8" s="45" t="n">
        <v>11.7005354020464</v>
      </c>
      <c r="L8" s="44" t="n">
        <v>0.129908239184186</v>
      </c>
      <c r="M8" s="46" t="n">
        <v>98.7675948</v>
      </c>
      <c r="N8" s="44" t="n">
        <v>0.0255137306101602</v>
      </c>
      <c r="O8" s="47" t="n">
        <v>7.97751150038629</v>
      </c>
      <c r="P8" s="48" t="n">
        <v>0.0241979810123307</v>
      </c>
      <c r="Q8" s="49" t="n">
        <v>44.664018046333</v>
      </c>
      <c r="R8" s="50" t="n">
        <v>0.133838602530432</v>
      </c>
      <c r="S8" s="51" t="n">
        <v>94.5047501791441</v>
      </c>
      <c r="T8" s="51" t="n">
        <v>6.58722753666016</v>
      </c>
      <c r="U8" s="52" t="n">
        <v>24.8495981552667</v>
      </c>
      <c r="V8" s="60" t="n">
        <v>12.5283368435165</v>
      </c>
      <c r="X8" s="40" t="s">
        <v>62</v>
      </c>
      <c r="Y8" s="41" t="n">
        <v>0</v>
      </c>
      <c r="Z8" s="54" t="n">
        <v>0.0132214</v>
      </c>
      <c r="AA8" s="54" t="n">
        <v>0.0001204</v>
      </c>
      <c r="AB8" s="54" t="n">
        <v>0.0085332</v>
      </c>
      <c r="AC8" s="54" t="n">
        <v>0.0001162</v>
      </c>
      <c r="AD8" s="54" t="n">
        <v>0.0050562</v>
      </c>
      <c r="AE8" s="54" t="n">
        <v>6.86E-005</v>
      </c>
      <c r="AF8" s="54" t="n">
        <v>-0.0021837</v>
      </c>
      <c r="AG8" s="54" t="n">
        <v>0.0040496</v>
      </c>
      <c r="AH8" s="54" t="n">
        <v>3.5156978</v>
      </c>
      <c r="AI8" s="54" t="n">
        <v>0.0066097</v>
      </c>
      <c r="AK8" s="55" t="s">
        <v>62</v>
      </c>
      <c r="AL8" s="41" t="n">
        <v>0</v>
      </c>
      <c r="AM8" s="56" t="s">
        <v>62</v>
      </c>
      <c r="AN8" s="56" t="s">
        <v>54</v>
      </c>
      <c r="AO8" s="56" t="s">
        <v>55</v>
      </c>
      <c r="AP8" s="56" t="s">
        <v>56</v>
      </c>
      <c r="AQ8" s="57" t="n">
        <v>28.201</v>
      </c>
      <c r="AR8" s="57" t="n">
        <v>0.08</v>
      </c>
      <c r="AS8" s="57" t="n">
        <v>0.0030945</v>
      </c>
      <c r="AT8" s="57" t="n">
        <v>0.1</v>
      </c>
      <c r="AU8" s="57" t="n">
        <v>0.973769</v>
      </c>
      <c r="AV8" s="57" t="n">
        <v>0.1</v>
      </c>
      <c r="AW8" s="57" t="n">
        <v>1</v>
      </c>
      <c r="AX8" s="57" t="n">
        <v>1E-013</v>
      </c>
      <c r="AY8" s="57" t="n">
        <v>5</v>
      </c>
      <c r="AZ8" s="56" t="s">
        <v>57</v>
      </c>
      <c r="BA8" s="57" t="n">
        <v>2015</v>
      </c>
      <c r="BB8" s="57" t="n">
        <v>4</v>
      </c>
      <c r="BC8" s="57" t="n">
        <v>19</v>
      </c>
      <c r="BD8" s="57" t="n">
        <v>1</v>
      </c>
      <c r="BE8" s="56" t="s">
        <v>58</v>
      </c>
      <c r="BF8" s="56" t="s">
        <v>58</v>
      </c>
      <c r="BG8" s="58" t="s">
        <v>63</v>
      </c>
      <c r="BH8" s="59" t="n">
        <v>1</v>
      </c>
      <c r="BI8" s="56" t="s">
        <v>60</v>
      </c>
      <c r="BK8" s="40" t="s">
        <v>62</v>
      </c>
      <c r="BL8" s="41" t="n">
        <v>0</v>
      </c>
      <c r="BM8" s="57" t="n">
        <v>298.56</v>
      </c>
      <c r="BN8" s="57" t="n">
        <v>0.104</v>
      </c>
      <c r="BO8" s="57" t="n">
        <v>0.018</v>
      </c>
      <c r="BP8" s="57" t="n">
        <v>35</v>
      </c>
      <c r="BQ8" s="57" t="n">
        <v>0.1885</v>
      </c>
      <c r="BR8" s="57" t="n">
        <v>0.159</v>
      </c>
      <c r="BS8" s="57" t="n">
        <v>1.493</v>
      </c>
      <c r="BT8" s="57" t="n">
        <v>3</v>
      </c>
      <c r="BU8" s="57" t="n">
        <v>0.000673</v>
      </c>
      <c r="BV8" s="57" t="n">
        <v>0.55</v>
      </c>
      <c r="BW8" s="57" t="n">
        <v>0</v>
      </c>
      <c r="BX8" s="57" t="n">
        <v>0</v>
      </c>
      <c r="BY8" s="57" t="n">
        <v>0.000264</v>
      </c>
      <c r="BZ8" s="57" t="n">
        <v>0.64</v>
      </c>
      <c r="CA8" s="57" t="n">
        <v>0.00086</v>
      </c>
      <c r="CB8" s="57" t="n">
        <v>8.1</v>
      </c>
      <c r="CC8" s="57" t="n">
        <v>0.01211</v>
      </c>
      <c r="CD8" s="57" t="n">
        <v>0.25</v>
      </c>
      <c r="CE8" s="57" t="n">
        <v>0</v>
      </c>
      <c r="CF8" s="57" t="n">
        <v>0</v>
      </c>
      <c r="CG8" s="57" t="n">
        <v>0.43</v>
      </c>
      <c r="CH8" s="57" t="n">
        <v>0</v>
      </c>
      <c r="CI8" s="57" t="n">
        <v>0</v>
      </c>
      <c r="CJ8" s="57" t="n">
        <v>0</v>
      </c>
      <c r="CK8" s="57" t="n">
        <v>0</v>
      </c>
      <c r="CL8" s="57" t="n">
        <v>0</v>
      </c>
    </row>
    <row r="9" s="19" customFormat="true" ht="12" hidden="false" customHeight="true" outlineLevel="0" collapsed="false">
      <c r="B9" s="40" t="s">
        <v>64</v>
      </c>
      <c r="C9" s="41" t="n">
        <v>0</v>
      </c>
      <c r="D9" s="42" t="n">
        <v>4</v>
      </c>
      <c r="E9" s="43" t="n">
        <v>0.0170901525670403</v>
      </c>
      <c r="F9" s="44" t="n">
        <v>2.35974252592255</v>
      </c>
      <c r="G9" s="43" t="n">
        <v>0.500700915216672</v>
      </c>
      <c r="H9" s="44" t="n">
        <v>8.62121109680226</v>
      </c>
      <c r="I9" s="43" t="n">
        <v>0.296480231122779</v>
      </c>
      <c r="J9" s="44" t="n">
        <v>0.337224165937002</v>
      </c>
      <c r="K9" s="45" t="n">
        <v>21.6004044553232</v>
      </c>
      <c r="L9" s="44" t="n">
        <v>0.113481347990961</v>
      </c>
      <c r="M9" s="46" t="n">
        <v>178.5158603</v>
      </c>
      <c r="N9" s="44" t="n">
        <v>0.0225482974918281</v>
      </c>
      <c r="O9" s="47" t="n">
        <v>8.02954002932967</v>
      </c>
      <c r="P9" s="48" t="n">
        <v>0.0216948003132426</v>
      </c>
      <c r="Q9" s="49" t="n">
        <v>44.9517642949113</v>
      </c>
      <c r="R9" s="50" t="n">
        <v>0.119974691897234</v>
      </c>
      <c r="S9" s="51" t="n">
        <v>97.1558528213566</v>
      </c>
      <c r="T9" s="51" t="n">
        <v>12.1606585878639</v>
      </c>
      <c r="U9" s="52" t="n">
        <v>18.550054005657</v>
      </c>
      <c r="V9" s="60" t="n">
        <v>3.19875571903285</v>
      </c>
      <c r="X9" s="40" t="s">
        <v>64</v>
      </c>
      <c r="Y9" s="41" t="n">
        <v>0</v>
      </c>
      <c r="Z9" s="54" t="n">
        <v>0.0132214</v>
      </c>
      <c r="AA9" s="54" t="n">
        <v>0.0001204</v>
      </c>
      <c r="AB9" s="54" t="n">
        <v>0.0085332</v>
      </c>
      <c r="AC9" s="54" t="n">
        <v>0.0001162</v>
      </c>
      <c r="AD9" s="54" t="n">
        <v>0.0050562</v>
      </c>
      <c r="AE9" s="54" t="n">
        <v>6.86E-005</v>
      </c>
      <c r="AF9" s="54" t="n">
        <v>-0.0021837</v>
      </c>
      <c r="AG9" s="54" t="n">
        <v>0.0040496</v>
      </c>
      <c r="AH9" s="54" t="n">
        <v>3.5156978</v>
      </c>
      <c r="AI9" s="54" t="n">
        <v>0.0066097</v>
      </c>
      <c r="AK9" s="55" t="s">
        <v>64</v>
      </c>
      <c r="AL9" s="41" t="n">
        <v>0</v>
      </c>
      <c r="AM9" s="56" t="s">
        <v>64</v>
      </c>
      <c r="AN9" s="56" t="s">
        <v>54</v>
      </c>
      <c r="AO9" s="56" t="s">
        <v>55</v>
      </c>
      <c r="AP9" s="56" t="s">
        <v>56</v>
      </c>
      <c r="AQ9" s="57" t="n">
        <v>28.201</v>
      </c>
      <c r="AR9" s="57" t="n">
        <v>0.08</v>
      </c>
      <c r="AS9" s="57" t="n">
        <v>0.0030945</v>
      </c>
      <c r="AT9" s="57" t="n">
        <v>0.1</v>
      </c>
      <c r="AU9" s="57" t="n">
        <v>0.973769</v>
      </c>
      <c r="AV9" s="57" t="n">
        <v>0.1</v>
      </c>
      <c r="AW9" s="57" t="n">
        <v>1</v>
      </c>
      <c r="AX9" s="57" t="n">
        <v>1E-013</v>
      </c>
      <c r="AY9" s="57" t="n">
        <v>5</v>
      </c>
      <c r="AZ9" s="56" t="s">
        <v>57</v>
      </c>
      <c r="BA9" s="57" t="n">
        <v>2015</v>
      </c>
      <c r="BB9" s="57" t="n">
        <v>4</v>
      </c>
      <c r="BC9" s="57" t="n">
        <v>46</v>
      </c>
      <c r="BD9" s="57" t="n">
        <v>1</v>
      </c>
      <c r="BE9" s="56" t="s">
        <v>58</v>
      </c>
      <c r="BF9" s="56" t="s">
        <v>58</v>
      </c>
      <c r="BG9" s="58" t="s">
        <v>59</v>
      </c>
      <c r="BH9" s="59" t="n">
        <v>1</v>
      </c>
      <c r="BI9" s="56" t="s">
        <v>60</v>
      </c>
      <c r="BK9" s="40" t="s">
        <v>64</v>
      </c>
      <c r="BL9" s="41" t="n">
        <v>0</v>
      </c>
      <c r="BM9" s="57" t="n">
        <v>298.56</v>
      </c>
      <c r="BN9" s="57" t="n">
        <v>0.104</v>
      </c>
      <c r="BO9" s="57" t="n">
        <v>0.018</v>
      </c>
      <c r="BP9" s="57" t="n">
        <v>35</v>
      </c>
      <c r="BQ9" s="57" t="n">
        <v>0.1885</v>
      </c>
      <c r="BR9" s="57" t="n">
        <v>0.159</v>
      </c>
      <c r="BS9" s="57" t="n">
        <v>1.493</v>
      </c>
      <c r="BT9" s="57" t="n">
        <v>3</v>
      </c>
      <c r="BU9" s="57" t="n">
        <v>0.000673</v>
      </c>
      <c r="BV9" s="57" t="n">
        <v>0.55</v>
      </c>
      <c r="BW9" s="57" t="n">
        <v>0</v>
      </c>
      <c r="BX9" s="57" t="n">
        <v>0</v>
      </c>
      <c r="BY9" s="57" t="n">
        <v>0.000264</v>
      </c>
      <c r="BZ9" s="57" t="n">
        <v>0.64</v>
      </c>
      <c r="CA9" s="57" t="n">
        <v>0.00086</v>
      </c>
      <c r="CB9" s="57" t="n">
        <v>8.1</v>
      </c>
      <c r="CC9" s="57" t="n">
        <v>0.01211</v>
      </c>
      <c r="CD9" s="57" t="n">
        <v>0.25</v>
      </c>
      <c r="CE9" s="57" t="n">
        <v>0</v>
      </c>
      <c r="CF9" s="57" t="n">
        <v>0</v>
      </c>
      <c r="CG9" s="57" t="n">
        <v>0.43</v>
      </c>
      <c r="CH9" s="57" t="n">
        <v>0</v>
      </c>
      <c r="CI9" s="57" t="n">
        <v>0</v>
      </c>
      <c r="CJ9" s="57" t="n">
        <v>0</v>
      </c>
      <c r="CK9" s="57" t="n">
        <v>0</v>
      </c>
      <c r="CL9" s="57" t="n">
        <v>0</v>
      </c>
    </row>
    <row r="10" s="19" customFormat="true" ht="12" hidden="false" customHeight="true" outlineLevel="0" collapsed="false">
      <c r="B10" s="40" t="s">
        <v>65</v>
      </c>
      <c r="C10" s="41" t="n">
        <v>0</v>
      </c>
      <c r="D10" s="42" t="n">
        <v>4</v>
      </c>
      <c r="E10" s="43" t="n">
        <v>0.0191563683549034</v>
      </c>
      <c r="F10" s="44" t="n">
        <v>1.79694071808529</v>
      </c>
      <c r="G10" s="43" t="n">
        <v>0.223959861041018</v>
      </c>
      <c r="H10" s="44" t="n">
        <v>22.4189135660374</v>
      </c>
      <c r="I10" s="43" t="n">
        <v>0.327754241911982</v>
      </c>
      <c r="J10" s="44" t="n">
        <v>0.271614038195097</v>
      </c>
      <c r="K10" s="45" t="n">
        <v>23.9788470431201</v>
      </c>
      <c r="L10" s="44" t="n">
        <v>0.107386265867793</v>
      </c>
      <c r="M10" s="46" t="n">
        <v>198.0329351</v>
      </c>
      <c r="N10" s="44" t="n">
        <v>0.0296173585307334</v>
      </c>
      <c r="O10" s="47" t="n">
        <v>8.02025310386888</v>
      </c>
      <c r="P10" s="48" t="n">
        <v>0.019862010802154</v>
      </c>
      <c r="Q10" s="49" t="n">
        <v>44.9004058294347</v>
      </c>
      <c r="R10" s="50" t="n">
        <v>0.109842241342844</v>
      </c>
      <c r="S10" s="51" t="n">
        <v>97.1127421179348</v>
      </c>
      <c r="T10" s="51" t="n">
        <v>13.4998068653346</v>
      </c>
      <c r="U10" s="52" t="n">
        <v>46.0387828822105</v>
      </c>
      <c r="V10" s="60" t="n">
        <v>20.6430266981253</v>
      </c>
      <c r="X10" s="40" t="s">
        <v>65</v>
      </c>
      <c r="Y10" s="41" t="n">
        <v>0</v>
      </c>
      <c r="Z10" s="54" t="n">
        <v>0.0132214</v>
      </c>
      <c r="AA10" s="54" t="n">
        <v>0.0001204</v>
      </c>
      <c r="AB10" s="54" t="n">
        <v>0.0085332</v>
      </c>
      <c r="AC10" s="54" t="n">
        <v>0.0001162</v>
      </c>
      <c r="AD10" s="54" t="n">
        <v>0.0050562</v>
      </c>
      <c r="AE10" s="54" t="n">
        <v>6.86E-005</v>
      </c>
      <c r="AF10" s="54" t="n">
        <v>-0.0021837</v>
      </c>
      <c r="AG10" s="54" t="n">
        <v>0.0040496</v>
      </c>
      <c r="AH10" s="54" t="n">
        <v>3.5156978</v>
      </c>
      <c r="AI10" s="54" t="n">
        <v>0.0066097</v>
      </c>
      <c r="AK10" s="55" t="s">
        <v>65</v>
      </c>
      <c r="AL10" s="41" t="n">
        <v>0</v>
      </c>
      <c r="AM10" s="56" t="s">
        <v>65</v>
      </c>
      <c r="AN10" s="56" t="s">
        <v>54</v>
      </c>
      <c r="AO10" s="56" t="s">
        <v>55</v>
      </c>
      <c r="AP10" s="56" t="s">
        <v>56</v>
      </c>
      <c r="AQ10" s="57" t="n">
        <v>28.201</v>
      </c>
      <c r="AR10" s="57" t="n">
        <v>0.08</v>
      </c>
      <c r="AS10" s="57" t="n">
        <v>0.0030945</v>
      </c>
      <c r="AT10" s="57" t="n">
        <v>0.1</v>
      </c>
      <c r="AU10" s="57" t="n">
        <v>0.973769</v>
      </c>
      <c r="AV10" s="57" t="n">
        <v>0.1</v>
      </c>
      <c r="AW10" s="57" t="n">
        <v>1</v>
      </c>
      <c r="AX10" s="57" t="n">
        <v>1E-013</v>
      </c>
      <c r="AY10" s="57" t="n">
        <v>5</v>
      </c>
      <c r="AZ10" s="56" t="s">
        <v>57</v>
      </c>
      <c r="BA10" s="57" t="n">
        <v>2015</v>
      </c>
      <c r="BB10" s="57" t="n">
        <v>5</v>
      </c>
      <c r="BC10" s="57" t="n">
        <v>12</v>
      </c>
      <c r="BD10" s="57" t="n">
        <v>1</v>
      </c>
      <c r="BE10" s="56" t="s">
        <v>58</v>
      </c>
      <c r="BF10" s="56" t="s">
        <v>58</v>
      </c>
      <c r="BG10" s="58" t="s">
        <v>59</v>
      </c>
      <c r="BH10" s="59" t="n">
        <v>1</v>
      </c>
      <c r="BI10" s="56" t="s">
        <v>60</v>
      </c>
      <c r="BK10" s="40" t="s">
        <v>65</v>
      </c>
      <c r="BL10" s="41" t="n">
        <v>0</v>
      </c>
      <c r="BM10" s="57" t="n">
        <v>298.56</v>
      </c>
      <c r="BN10" s="57" t="n">
        <v>0.104</v>
      </c>
      <c r="BO10" s="57" t="n">
        <v>0.018</v>
      </c>
      <c r="BP10" s="57" t="n">
        <v>35</v>
      </c>
      <c r="BQ10" s="57" t="n">
        <v>0.1885</v>
      </c>
      <c r="BR10" s="57" t="n">
        <v>0.159</v>
      </c>
      <c r="BS10" s="57" t="n">
        <v>1.493</v>
      </c>
      <c r="BT10" s="57" t="n">
        <v>3</v>
      </c>
      <c r="BU10" s="57" t="n">
        <v>0.000673</v>
      </c>
      <c r="BV10" s="57" t="n">
        <v>0.55</v>
      </c>
      <c r="BW10" s="57" t="n">
        <v>0</v>
      </c>
      <c r="BX10" s="57" t="n">
        <v>0</v>
      </c>
      <c r="BY10" s="57" t="n">
        <v>0.000264</v>
      </c>
      <c r="BZ10" s="57" t="n">
        <v>0.64</v>
      </c>
      <c r="CA10" s="57" t="n">
        <v>0.00086</v>
      </c>
      <c r="CB10" s="57" t="n">
        <v>8.1</v>
      </c>
      <c r="CC10" s="57" t="n">
        <v>0.01211</v>
      </c>
      <c r="CD10" s="57" t="n">
        <v>0.25</v>
      </c>
      <c r="CE10" s="57" t="n">
        <v>0</v>
      </c>
      <c r="CF10" s="57" t="n">
        <v>0</v>
      </c>
      <c r="CG10" s="57" t="n">
        <v>0.43</v>
      </c>
      <c r="CH10" s="57" t="n">
        <v>0</v>
      </c>
      <c r="CI10" s="57" t="n">
        <v>0</v>
      </c>
      <c r="CJ10" s="57" t="n">
        <v>0</v>
      </c>
      <c r="CK10" s="57" t="n">
        <v>0</v>
      </c>
      <c r="CL10" s="57" t="n">
        <v>0</v>
      </c>
    </row>
    <row r="11" s="19" customFormat="true" ht="12" hidden="false" customHeight="true" outlineLevel="0" collapsed="false">
      <c r="B11" s="40" t="s">
        <v>66</v>
      </c>
      <c r="C11" s="41" t="n">
        <v>0</v>
      </c>
      <c r="D11" s="42" t="n">
        <v>4</v>
      </c>
      <c r="E11" s="43" t="n">
        <v>0.0282019409263363</v>
      </c>
      <c r="F11" s="44" t="n">
        <v>1.88333219087393</v>
      </c>
      <c r="G11" s="43" t="n">
        <v>0.381014113793032</v>
      </c>
      <c r="H11" s="44" t="n">
        <v>14.3098974055295</v>
      </c>
      <c r="I11" s="43" t="n">
        <v>0.501323123257584</v>
      </c>
      <c r="J11" s="44" t="n">
        <v>0.262474628541646</v>
      </c>
      <c r="K11" s="45" t="n">
        <v>36.8775704914704</v>
      </c>
      <c r="L11" s="44" t="n">
        <v>0.105784092462801</v>
      </c>
      <c r="M11" s="46" t="n">
        <v>304.5794673</v>
      </c>
      <c r="N11" s="44" t="n">
        <v>0.0199935475382943</v>
      </c>
      <c r="O11" s="47" t="n">
        <v>8.0310759039257</v>
      </c>
      <c r="P11" s="48" t="n">
        <v>0.0193358123669169</v>
      </c>
      <c r="Q11" s="49" t="n">
        <v>44.9602578348953</v>
      </c>
      <c r="R11" s="50" t="n">
        <v>0.106928726372016</v>
      </c>
      <c r="S11" s="51" t="n">
        <v>97.2371877350184</v>
      </c>
      <c r="T11" s="51" t="n">
        <v>20.7616215259761</v>
      </c>
      <c r="U11" s="52" t="n">
        <v>41.6185240273582</v>
      </c>
      <c r="V11" s="60" t="n">
        <v>11.9114616353407</v>
      </c>
      <c r="X11" s="40" t="s">
        <v>66</v>
      </c>
      <c r="Y11" s="41" t="n">
        <v>0</v>
      </c>
      <c r="Z11" s="54" t="n">
        <v>0.0143653</v>
      </c>
      <c r="AA11" s="54" t="n">
        <v>0.0001405</v>
      </c>
      <c r="AB11" s="54" t="n">
        <v>0.0090032</v>
      </c>
      <c r="AC11" s="54" t="n">
        <v>7.83E-005</v>
      </c>
      <c r="AD11" s="54" t="n">
        <v>0.0059129</v>
      </c>
      <c r="AE11" s="54" t="n">
        <v>7.11E-005</v>
      </c>
      <c r="AF11" s="54" t="n">
        <v>-0.0030001</v>
      </c>
      <c r="AG11" s="54" t="n">
        <v>0.0043498</v>
      </c>
      <c r="AH11" s="54" t="n">
        <v>3.5403016</v>
      </c>
      <c r="AI11" s="54" t="n">
        <v>0.0037946</v>
      </c>
      <c r="AK11" s="55" t="s">
        <v>66</v>
      </c>
      <c r="AL11" s="41" t="n">
        <v>0</v>
      </c>
      <c r="AM11" s="56" t="s">
        <v>66</v>
      </c>
      <c r="AN11" s="56" t="s">
        <v>54</v>
      </c>
      <c r="AO11" s="56" t="s">
        <v>55</v>
      </c>
      <c r="AP11" s="56" t="s">
        <v>56</v>
      </c>
      <c r="AQ11" s="57" t="n">
        <v>28.201</v>
      </c>
      <c r="AR11" s="57" t="n">
        <v>0.08</v>
      </c>
      <c r="AS11" s="57" t="n">
        <v>0.0030945</v>
      </c>
      <c r="AT11" s="57" t="n">
        <v>0.1</v>
      </c>
      <c r="AU11" s="57" t="n">
        <v>0.973769</v>
      </c>
      <c r="AV11" s="57" t="n">
        <v>0.1</v>
      </c>
      <c r="AW11" s="57" t="n">
        <v>1</v>
      </c>
      <c r="AX11" s="57" t="n">
        <v>1E-013</v>
      </c>
      <c r="AY11" s="57" t="n">
        <v>5</v>
      </c>
      <c r="AZ11" s="56" t="s">
        <v>57</v>
      </c>
      <c r="BA11" s="57" t="n">
        <v>2015</v>
      </c>
      <c r="BB11" s="57" t="n">
        <v>6</v>
      </c>
      <c r="BC11" s="57" t="n">
        <v>5</v>
      </c>
      <c r="BD11" s="57" t="n">
        <v>1</v>
      </c>
      <c r="BE11" s="56" t="s">
        <v>58</v>
      </c>
      <c r="BF11" s="56" t="s">
        <v>58</v>
      </c>
      <c r="BG11" s="58" t="s">
        <v>59</v>
      </c>
      <c r="BH11" s="59" t="n">
        <v>1</v>
      </c>
      <c r="BI11" s="56" t="s">
        <v>60</v>
      </c>
      <c r="BK11" s="40" t="s">
        <v>66</v>
      </c>
      <c r="BL11" s="41" t="n">
        <v>0</v>
      </c>
      <c r="BM11" s="57" t="n">
        <v>298.56</v>
      </c>
      <c r="BN11" s="57" t="n">
        <v>0.104</v>
      </c>
      <c r="BO11" s="57" t="n">
        <v>0.018</v>
      </c>
      <c r="BP11" s="57" t="n">
        <v>35</v>
      </c>
      <c r="BQ11" s="57" t="n">
        <v>0.1885</v>
      </c>
      <c r="BR11" s="57" t="n">
        <v>0.159</v>
      </c>
      <c r="BS11" s="57" t="n">
        <v>1.493</v>
      </c>
      <c r="BT11" s="57" t="n">
        <v>3</v>
      </c>
      <c r="BU11" s="57" t="n">
        <v>0.000673</v>
      </c>
      <c r="BV11" s="57" t="n">
        <v>0.55</v>
      </c>
      <c r="BW11" s="57" t="n">
        <v>0</v>
      </c>
      <c r="BX11" s="57" t="n">
        <v>0</v>
      </c>
      <c r="BY11" s="57" t="n">
        <v>0.000264</v>
      </c>
      <c r="BZ11" s="57" t="n">
        <v>0.64</v>
      </c>
      <c r="CA11" s="57" t="n">
        <v>0.00086</v>
      </c>
      <c r="CB11" s="57" t="n">
        <v>8.1</v>
      </c>
      <c r="CC11" s="57" t="n">
        <v>0.01211</v>
      </c>
      <c r="CD11" s="57" t="n">
        <v>0.25</v>
      </c>
      <c r="CE11" s="57" t="n">
        <v>0</v>
      </c>
      <c r="CF11" s="57" t="n">
        <v>0</v>
      </c>
      <c r="CG11" s="57" t="n">
        <v>0.43</v>
      </c>
      <c r="CH11" s="57" t="n">
        <v>0</v>
      </c>
      <c r="CI11" s="57" t="n">
        <v>0</v>
      </c>
      <c r="CJ11" s="57" t="n">
        <v>0</v>
      </c>
      <c r="CK11" s="57" t="n">
        <v>0</v>
      </c>
      <c r="CL11" s="57" t="n">
        <v>0</v>
      </c>
    </row>
    <row r="12" s="19" customFormat="true" ht="12" hidden="false" customHeight="true" outlineLevel="0" collapsed="false">
      <c r="B12" s="40" t="s">
        <v>67</v>
      </c>
      <c r="C12" s="41" t="n">
        <v>0</v>
      </c>
      <c r="D12" s="42" t="n">
        <v>4</v>
      </c>
      <c r="E12" s="43" t="n">
        <v>0.019951822894849</v>
      </c>
      <c r="F12" s="44" t="n">
        <v>1.63331339718348</v>
      </c>
      <c r="G12" s="43" t="n">
        <v>0.197997402696278</v>
      </c>
      <c r="H12" s="44" t="n">
        <v>22.1928488145891</v>
      </c>
      <c r="I12" s="43" t="n">
        <v>0.292902150627001</v>
      </c>
      <c r="J12" s="44" t="n">
        <v>0.313898946998554</v>
      </c>
      <c r="K12" s="45" t="n">
        <v>21.3364030442786</v>
      </c>
      <c r="L12" s="44" t="n">
        <v>0.116765151981272</v>
      </c>
      <c r="M12" s="46" t="n">
        <v>177.5217512</v>
      </c>
      <c r="N12" s="44" t="n">
        <v>0.0250202510392709</v>
      </c>
      <c r="O12" s="47" t="n">
        <v>8.04106625462957</v>
      </c>
      <c r="P12" s="48" t="n">
        <v>0.0212978779886839</v>
      </c>
      <c r="Q12" s="49" t="n">
        <v>45.0155045105699</v>
      </c>
      <c r="R12" s="50" t="n">
        <v>0.117775565147282</v>
      </c>
      <c r="S12" s="51" t="n">
        <v>96.6452605748842</v>
      </c>
      <c r="T12" s="51" t="n">
        <v>12.0121426785496</v>
      </c>
      <c r="U12" s="52" t="n">
        <v>46.3369513217555</v>
      </c>
      <c r="V12" s="60" t="n">
        <v>20.5672637757154</v>
      </c>
      <c r="X12" s="40" t="s">
        <v>67</v>
      </c>
      <c r="Y12" s="41" t="n">
        <v>0</v>
      </c>
      <c r="Z12" s="54" t="n">
        <v>0.0143653</v>
      </c>
      <c r="AA12" s="54" t="n">
        <v>0.0001405</v>
      </c>
      <c r="AB12" s="54" t="n">
        <v>0.0090032</v>
      </c>
      <c r="AC12" s="54" t="n">
        <v>7.83E-005</v>
      </c>
      <c r="AD12" s="54" t="n">
        <v>0.0059129</v>
      </c>
      <c r="AE12" s="54" t="n">
        <v>7.11E-005</v>
      </c>
      <c r="AF12" s="54" t="n">
        <v>-0.0030001</v>
      </c>
      <c r="AG12" s="54" t="n">
        <v>0.0043498</v>
      </c>
      <c r="AH12" s="54" t="n">
        <v>3.5403016</v>
      </c>
      <c r="AI12" s="54" t="n">
        <v>0.0037946</v>
      </c>
      <c r="AK12" s="55" t="s">
        <v>67</v>
      </c>
      <c r="AL12" s="41" t="n">
        <v>0</v>
      </c>
      <c r="AM12" s="56" t="s">
        <v>67</v>
      </c>
      <c r="AN12" s="56" t="s">
        <v>54</v>
      </c>
      <c r="AO12" s="56" t="s">
        <v>55</v>
      </c>
      <c r="AP12" s="56" t="s">
        <v>56</v>
      </c>
      <c r="AQ12" s="57" t="n">
        <v>28.201</v>
      </c>
      <c r="AR12" s="57" t="n">
        <v>0.08</v>
      </c>
      <c r="AS12" s="57" t="n">
        <v>0.0030945</v>
      </c>
      <c r="AT12" s="57" t="n">
        <v>0.1</v>
      </c>
      <c r="AU12" s="57" t="n">
        <v>0.973769</v>
      </c>
      <c r="AV12" s="57" t="n">
        <v>0.1</v>
      </c>
      <c r="AW12" s="57" t="n">
        <v>1</v>
      </c>
      <c r="AX12" s="57" t="n">
        <v>1E-013</v>
      </c>
      <c r="AY12" s="57" t="n">
        <v>5</v>
      </c>
      <c r="AZ12" s="56" t="s">
        <v>57</v>
      </c>
      <c r="BA12" s="57" t="n">
        <v>2015</v>
      </c>
      <c r="BB12" s="57" t="n">
        <v>6</v>
      </c>
      <c r="BC12" s="57" t="n">
        <v>32</v>
      </c>
      <c r="BD12" s="57" t="n">
        <v>1</v>
      </c>
      <c r="BE12" s="56" t="s">
        <v>58</v>
      </c>
      <c r="BF12" s="56" t="s">
        <v>58</v>
      </c>
      <c r="BG12" s="58" t="s">
        <v>59</v>
      </c>
      <c r="BH12" s="59" t="n">
        <v>1</v>
      </c>
      <c r="BI12" s="56" t="s">
        <v>60</v>
      </c>
      <c r="BK12" s="40" t="s">
        <v>67</v>
      </c>
      <c r="BL12" s="41" t="n">
        <v>0</v>
      </c>
      <c r="BM12" s="57" t="n">
        <v>298.56</v>
      </c>
      <c r="BN12" s="57" t="n">
        <v>0.104</v>
      </c>
      <c r="BO12" s="57" t="n">
        <v>0.018</v>
      </c>
      <c r="BP12" s="57" t="n">
        <v>35</v>
      </c>
      <c r="BQ12" s="57" t="n">
        <v>0.1885</v>
      </c>
      <c r="BR12" s="57" t="n">
        <v>0.159</v>
      </c>
      <c r="BS12" s="57" t="n">
        <v>1.493</v>
      </c>
      <c r="BT12" s="57" t="n">
        <v>3</v>
      </c>
      <c r="BU12" s="57" t="n">
        <v>0.000673</v>
      </c>
      <c r="BV12" s="57" t="n">
        <v>0.55</v>
      </c>
      <c r="BW12" s="57" t="n">
        <v>0</v>
      </c>
      <c r="BX12" s="57" t="n">
        <v>0</v>
      </c>
      <c r="BY12" s="57" t="n">
        <v>0.000264</v>
      </c>
      <c r="BZ12" s="57" t="n">
        <v>0.64</v>
      </c>
      <c r="CA12" s="57" t="n">
        <v>0.00086</v>
      </c>
      <c r="CB12" s="57" t="n">
        <v>8.1</v>
      </c>
      <c r="CC12" s="57" t="n">
        <v>0.01211</v>
      </c>
      <c r="CD12" s="57" t="n">
        <v>0.25</v>
      </c>
      <c r="CE12" s="57" t="n">
        <v>0</v>
      </c>
      <c r="CF12" s="57" t="n">
        <v>0</v>
      </c>
      <c r="CG12" s="57" t="n">
        <v>0.43</v>
      </c>
      <c r="CH12" s="57" t="n">
        <v>0</v>
      </c>
      <c r="CI12" s="57" t="n">
        <v>0</v>
      </c>
      <c r="CJ12" s="57" t="n">
        <v>0</v>
      </c>
      <c r="CK12" s="57" t="n">
        <v>0</v>
      </c>
      <c r="CL12" s="57" t="n">
        <v>0</v>
      </c>
    </row>
    <row r="13" s="19" customFormat="true" ht="12" hidden="false" customHeight="true" outlineLevel="0" collapsed="false">
      <c r="B13" s="40" t="s">
        <v>68</v>
      </c>
      <c r="C13" s="41" t="n">
        <v>0</v>
      </c>
      <c r="D13" s="42" t="n">
        <v>4</v>
      </c>
      <c r="E13" s="43" t="n">
        <v>0.00940124273786826</v>
      </c>
      <c r="F13" s="44" t="n">
        <v>2.67169346919309</v>
      </c>
      <c r="G13" s="43" t="n">
        <v>-0.0569743867186868</v>
      </c>
      <c r="H13" s="44" t="n">
        <v>87.3812853867193</v>
      </c>
      <c r="I13" s="43" t="n">
        <v>0.169435577823387</v>
      </c>
      <c r="J13" s="44" t="n">
        <v>0.459671309056008</v>
      </c>
      <c r="K13" s="45" t="n">
        <v>12.3750296058463</v>
      </c>
      <c r="L13" s="44" t="n">
        <v>0.130419466279087</v>
      </c>
      <c r="M13" s="46" t="n">
        <v>102.2533163</v>
      </c>
      <c r="N13" s="44" t="n">
        <v>0.0308336039823755</v>
      </c>
      <c r="O13" s="47" t="n">
        <v>8.03500708712074</v>
      </c>
      <c r="P13" s="48" t="n">
        <v>0.0247537209472629</v>
      </c>
      <c r="Q13" s="49" t="n">
        <v>44.9819974912298</v>
      </c>
      <c r="R13" s="50" t="n">
        <v>0.136888606776557</v>
      </c>
      <c r="S13" s="51" t="n">
        <v>97.2425758661731</v>
      </c>
      <c r="T13" s="51" t="n">
        <v>6.96706047103861</v>
      </c>
      <c r="U13" s="52" t="n">
        <v>-93.3977445796073</v>
      </c>
      <c r="V13" s="53" t="n">
        <v>163.22448127502</v>
      </c>
      <c r="X13" s="40" t="s">
        <v>68</v>
      </c>
      <c r="Y13" s="41" t="n">
        <v>0</v>
      </c>
      <c r="Z13" s="54" t="n">
        <v>0.0143653</v>
      </c>
      <c r="AA13" s="54" t="n">
        <v>0.0001405</v>
      </c>
      <c r="AB13" s="54" t="n">
        <v>0.0090032</v>
      </c>
      <c r="AC13" s="54" t="n">
        <v>7.83E-005</v>
      </c>
      <c r="AD13" s="54" t="n">
        <v>0.0059129</v>
      </c>
      <c r="AE13" s="54" t="n">
        <v>7.11E-005</v>
      </c>
      <c r="AF13" s="54" t="n">
        <v>-0.0030001</v>
      </c>
      <c r="AG13" s="54" t="n">
        <v>0.0043498</v>
      </c>
      <c r="AH13" s="54" t="n">
        <v>3.5403016</v>
      </c>
      <c r="AI13" s="54" t="n">
        <v>0.0037946</v>
      </c>
      <c r="AK13" s="55" t="s">
        <v>68</v>
      </c>
      <c r="AL13" s="41" t="n">
        <v>0</v>
      </c>
      <c r="AM13" s="56" t="s">
        <v>68</v>
      </c>
      <c r="AN13" s="56" t="s">
        <v>54</v>
      </c>
      <c r="AO13" s="56" t="s">
        <v>55</v>
      </c>
      <c r="AP13" s="56" t="s">
        <v>56</v>
      </c>
      <c r="AQ13" s="57" t="n">
        <v>28.201</v>
      </c>
      <c r="AR13" s="57" t="n">
        <v>0.08</v>
      </c>
      <c r="AS13" s="57" t="n">
        <v>0.0030945</v>
      </c>
      <c r="AT13" s="57" t="n">
        <v>0.1</v>
      </c>
      <c r="AU13" s="57" t="n">
        <v>0.973769</v>
      </c>
      <c r="AV13" s="57" t="n">
        <v>0.1</v>
      </c>
      <c r="AW13" s="57" t="n">
        <v>1</v>
      </c>
      <c r="AX13" s="57" t="n">
        <v>1E-013</v>
      </c>
      <c r="AY13" s="57" t="n">
        <v>5</v>
      </c>
      <c r="AZ13" s="56" t="s">
        <v>57</v>
      </c>
      <c r="BA13" s="57" t="n">
        <v>2015</v>
      </c>
      <c r="BB13" s="57" t="n">
        <v>6</v>
      </c>
      <c r="BC13" s="57" t="n">
        <v>59</v>
      </c>
      <c r="BD13" s="57" t="n">
        <v>1</v>
      </c>
      <c r="BE13" s="56" t="s">
        <v>58</v>
      </c>
      <c r="BF13" s="56" t="s">
        <v>58</v>
      </c>
      <c r="BG13" s="58" t="s">
        <v>59</v>
      </c>
      <c r="BH13" s="59" t="n">
        <v>1</v>
      </c>
      <c r="BI13" s="56" t="s">
        <v>60</v>
      </c>
      <c r="BK13" s="40" t="s">
        <v>68</v>
      </c>
      <c r="BL13" s="41" t="n">
        <v>0</v>
      </c>
      <c r="BM13" s="57" t="n">
        <v>298.56</v>
      </c>
      <c r="BN13" s="57" t="n">
        <v>0.104</v>
      </c>
      <c r="BO13" s="57" t="n">
        <v>0.018</v>
      </c>
      <c r="BP13" s="57" t="n">
        <v>35</v>
      </c>
      <c r="BQ13" s="57" t="n">
        <v>0.1885</v>
      </c>
      <c r="BR13" s="57" t="n">
        <v>0.159</v>
      </c>
      <c r="BS13" s="57" t="n">
        <v>1.493</v>
      </c>
      <c r="BT13" s="57" t="n">
        <v>3</v>
      </c>
      <c r="BU13" s="57" t="n">
        <v>0.000673</v>
      </c>
      <c r="BV13" s="57" t="n">
        <v>0.55</v>
      </c>
      <c r="BW13" s="57" t="n">
        <v>0</v>
      </c>
      <c r="BX13" s="57" t="n">
        <v>0</v>
      </c>
      <c r="BY13" s="57" t="n">
        <v>0.000264</v>
      </c>
      <c r="BZ13" s="57" t="n">
        <v>0.64</v>
      </c>
      <c r="CA13" s="57" t="n">
        <v>0.00086</v>
      </c>
      <c r="CB13" s="57" t="n">
        <v>8.1</v>
      </c>
      <c r="CC13" s="57" t="n">
        <v>0.01211</v>
      </c>
      <c r="CD13" s="57" t="n">
        <v>0.25</v>
      </c>
      <c r="CE13" s="57" t="n">
        <v>0</v>
      </c>
      <c r="CF13" s="57" t="n">
        <v>0</v>
      </c>
      <c r="CG13" s="57" t="n">
        <v>0.43</v>
      </c>
      <c r="CH13" s="57" t="n">
        <v>0</v>
      </c>
      <c r="CI13" s="57" t="n">
        <v>0</v>
      </c>
      <c r="CJ13" s="57" t="n">
        <v>0</v>
      </c>
      <c r="CK13" s="57" t="n">
        <v>0</v>
      </c>
      <c r="CL13" s="57" t="n">
        <v>0</v>
      </c>
    </row>
    <row r="14" s="61" customFormat="true" ht="12" hidden="false" customHeight="true" outlineLevel="0" collapsed="false">
      <c r="B14" s="62" t="s">
        <v>69</v>
      </c>
      <c r="C14" s="63" t="n">
        <v>0</v>
      </c>
      <c r="D14" s="42"/>
      <c r="E14" s="64" t="n">
        <v>0.0152458955168365</v>
      </c>
      <c r="F14" s="65" t="n">
        <v>2.59885249845258</v>
      </c>
      <c r="G14" s="64" t="n">
        <v>0.172929210436479</v>
      </c>
      <c r="H14" s="65" t="n">
        <v>28.5654643075495</v>
      </c>
      <c r="I14" s="64" t="n">
        <v>0.158534273410589</v>
      </c>
      <c r="J14" s="65" t="n">
        <v>0.415858977464829</v>
      </c>
      <c r="K14" s="66" t="n">
        <v>11.5255194041267</v>
      </c>
      <c r="L14" s="65" t="n">
        <v>0.132385702314359</v>
      </c>
      <c r="M14" s="67" t="n">
        <v>96.2370244</v>
      </c>
      <c r="N14" s="65" t="n">
        <v>0.0531504293890749</v>
      </c>
      <c r="O14" s="68" t="n">
        <v>7.95556643206491</v>
      </c>
      <c r="P14" s="69" t="n">
        <v>0.030741242650994</v>
      </c>
      <c r="Q14" s="70" t="n">
        <v>44.5426362390754</v>
      </c>
      <c r="R14" s="71" t="n">
        <v>0.170040542449288</v>
      </c>
      <c r="S14" s="72" t="n">
        <v>95.2763346286016</v>
      </c>
      <c r="T14" s="72" t="n">
        <v>6.4887061743573</v>
      </c>
      <c r="U14" s="73" t="n">
        <v>28.6586822855511</v>
      </c>
      <c r="V14" s="74" t="n">
        <v>16.3731471536969</v>
      </c>
      <c r="X14" s="62" t="s">
        <v>69</v>
      </c>
      <c r="Y14" s="63" t="n">
        <v>0</v>
      </c>
      <c r="Z14" s="75" t="n">
        <v>0.013807</v>
      </c>
      <c r="AA14" s="75" t="n">
        <v>0.0001746</v>
      </c>
      <c r="AB14" s="75" t="n">
        <v>0.0084232</v>
      </c>
      <c r="AC14" s="75" t="n">
        <v>9.93E-005</v>
      </c>
      <c r="AD14" s="75" t="n">
        <v>0.005485</v>
      </c>
      <c r="AE14" s="75" t="n">
        <v>6.41E-005</v>
      </c>
      <c r="AF14" s="75" t="n">
        <v>-0.0018686</v>
      </c>
      <c r="AG14" s="75" t="n">
        <v>0.004762</v>
      </c>
      <c r="AH14" s="75" t="n">
        <v>3.4946566</v>
      </c>
      <c r="AI14" s="75" t="n">
        <v>0.0041569</v>
      </c>
      <c r="AK14" s="76" t="s">
        <v>69</v>
      </c>
      <c r="AL14" s="63" t="n">
        <v>0</v>
      </c>
      <c r="AM14" s="77" t="s">
        <v>69</v>
      </c>
      <c r="AN14" s="77" t="s">
        <v>54</v>
      </c>
      <c r="AO14" s="77" t="s">
        <v>55</v>
      </c>
      <c r="AP14" s="77" t="s">
        <v>56</v>
      </c>
      <c r="AQ14" s="78" t="n">
        <v>28.201</v>
      </c>
      <c r="AR14" s="78" t="n">
        <v>0.08</v>
      </c>
      <c r="AS14" s="78" t="n">
        <v>0.0030945</v>
      </c>
      <c r="AT14" s="78" t="n">
        <v>0.1</v>
      </c>
      <c r="AU14" s="78" t="n">
        <v>0.973769</v>
      </c>
      <c r="AV14" s="78" t="n">
        <v>0.1</v>
      </c>
      <c r="AW14" s="78" t="n">
        <v>1</v>
      </c>
      <c r="AX14" s="78" t="n">
        <v>1E-013</v>
      </c>
      <c r="AY14" s="78" t="n">
        <v>5</v>
      </c>
      <c r="AZ14" s="77" t="s">
        <v>57</v>
      </c>
      <c r="BA14" s="78" t="n">
        <v>2015</v>
      </c>
      <c r="BB14" s="78" t="n">
        <v>10</v>
      </c>
      <c r="BC14" s="78" t="n">
        <v>8</v>
      </c>
      <c r="BD14" s="78" t="n">
        <v>1</v>
      </c>
      <c r="BE14" s="77" t="s">
        <v>58</v>
      </c>
      <c r="BF14" s="77" t="s">
        <v>58</v>
      </c>
      <c r="BG14" s="79" t="s">
        <v>63</v>
      </c>
      <c r="BH14" s="80" t="n">
        <v>1</v>
      </c>
      <c r="BI14" s="77" t="s">
        <v>60</v>
      </c>
      <c r="BK14" s="62" t="s">
        <v>69</v>
      </c>
      <c r="BL14" s="63" t="n">
        <v>0</v>
      </c>
      <c r="BM14" s="78" t="n">
        <v>298.56</v>
      </c>
      <c r="BN14" s="78" t="n">
        <v>0.104</v>
      </c>
      <c r="BO14" s="78" t="n">
        <v>0.018</v>
      </c>
      <c r="BP14" s="78" t="n">
        <v>35</v>
      </c>
      <c r="BQ14" s="78" t="n">
        <v>0.1885</v>
      </c>
      <c r="BR14" s="78" t="n">
        <v>0.159</v>
      </c>
      <c r="BS14" s="78" t="n">
        <v>1.493</v>
      </c>
      <c r="BT14" s="78" t="n">
        <v>3</v>
      </c>
      <c r="BU14" s="78" t="n">
        <v>0.000673</v>
      </c>
      <c r="BV14" s="78" t="n">
        <v>0.55</v>
      </c>
      <c r="BW14" s="78" t="n">
        <v>0</v>
      </c>
      <c r="BX14" s="78" t="n">
        <v>0</v>
      </c>
      <c r="BY14" s="78" t="n">
        <v>0.000264</v>
      </c>
      <c r="BZ14" s="78" t="n">
        <v>0.64</v>
      </c>
      <c r="CA14" s="78" t="n">
        <v>0.00086</v>
      </c>
      <c r="CB14" s="78" t="n">
        <v>8.1</v>
      </c>
      <c r="CC14" s="78" t="n">
        <v>0.01211</v>
      </c>
      <c r="CD14" s="78" t="n">
        <v>0.25</v>
      </c>
      <c r="CE14" s="78" t="n">
        <v>0</v>
      </c>
      <c r="CF14" s="78" t="n">
        <v>0</v>
      </c>
      <c r="CG14" s="78" t="n">
        <v>0.43</v>
      </c>
      <c r="CH14" s="78" t="n">
        <v>0</v>
      </c>
      <c r="CI14" s="78" t="n">
        <v>0</v>
      </c>
      <c r="CJ14" s="78" t="n">
        <v>0</v>
      </c>
      <c r="CK14" s="78" t="n">
        <v>0</v>
      </c>
      <c r="CL14" s="78" t="n">
        <v>0</v>
      </c>
    </row>
    <row r="15" s="19" customFormat="true" ht="12" hidden="false" customHeight="true" outlineLevel="0" collapsed="false">
      <c r="B15" s="40" t="s">
        <v>70</v>
      </c>
      <c r="C15" s="41" t="n">
        <v>0</v>
      </c>
      <c r="D15" s="42" t="n">
        <v>4</v>
      </c>
      <c r="E15" s="43" t="n">
        <v>0.0220564653589853</v>
      </c>
      <c r="F15" s="44" t="n">
        <v>1.80278867540232</v>
      </c>
      <c r="G15" s="43" t="n">
        <v>0.218181553745169</v>
      </c>
      <c r="H15" s="44" t="n">
        <v>15.3138110007545</v>
      </c>
      <c r="I15" s="43" t="n">
        <v>0.215426534257244</v>
      </c>
      <c r="J15" s="44" t="n">
        <v>0.368425671209544</v>
      </c>
      <c r="K15" s="45" t="n">
        <v>15.7049166096374</v>
      </c>
      <c r="L15" s="44" t="n">
        <v>0.123197394515166</v>
      </c>
      <c r="M15" s="46" t="n">
        <v>132.7809909</v>
      </c>
      <c r="N15" s="44" t="n">
        <v>0.0280711305121836</v>
      </c>
      <c r="O15" s="47" t="n">
        <v>8.03592564880684</v>
      </c>
      <c r="P15" s="48" t="n">
        <v>0.0253780028678937</v>
      </c>
      <c r="Q15" s="49" t="n">
        <v>44.9870771499701</v>
      </c>
      <c r="R15" s="50" t="n">
        <v>0.140340509679157</v>
      </c>
      <c r="S15" s="51" t="n">
        <v>95.0455041611586</v>
      </c>
      <c r="T15" s="51" t="n">
        <v>8.84165494209174</v>
      </c>
      <c r="U15" s="52" t="n">
        <v>30.9515212751287</v>
      </c>
      <c r="V15" s="60" t="n">
        <v>9.48002170319374</v>
      </c>
      <c r="X15" s="40" t="s">
        <v>70</v>
      </c>
      <c r="Y15" s="41" t="n">
        <v>0</v>
      </c>
      <c r="Z15" s="54" t="n">
        <v>0.013807</v>
      </c>
      <c r="AA15" s="54" t="n">
        <v>0.0001746</v>
      </c>
      <c r="AB15" s="54" t="n">
        <v>0.0084232</v>
      </c>
      <c r="AC15" s="54" t="n">
        <v>9.93E-005</v>
      </c>
      <c r="AD15" s="54" t="n">
        <v>0.005485</v>
      </c>
      <c r="AE15" s="54" t="n">
        <v>6.41E-005</v>
      </c>
      <c r="AF15" s="54" t="n">
        <v>-0.0018686</v>
      </c>
      <c r="AG15" s="54" t="n">
        <v>0.004762</v>
      </c>
      <c r="AH15" s="54" t="n">
        <v>3.4946566</v>
      </c>
      <c r="AI15" s="54" t="n">
        <v>0.0041569</v>
      </c>
      <c r="AK15" s="55" t="s">
        <v>70</v>
      </c>
      <c r="AL15" s="41" t="n">
        <v>0</v>
      </c>
      <c r="AM15" s="56" t="s">
        <v>70</v>
      </c>
      <c r="AN15" s="56" t="s">
        <v>54</v>
      </c>
      <c r="AO15" s="56" t="s">
        <v>55</v>
      </c>
      <c r="AP15" s="56" t="s">
        <v>56</v>
      </c>
      <c r="AQ15" s="57" t="n">
        <v>28.201</v>
      </c>
      <c r="AR15" s="57" t="n">
        <v>0.08</v>
      </c>
      <c r="AS15" s="57" t="n">
        <v>0.0030945</v>
      </c>
      <c r="AT15" s="57" t="n">
        <v>0.1</v>
      </c>
      <c r="AU15" s="57" t="n">
        <v>0.973769</v>
      </c>
      <c r="AV15" s="57" t="n">
        <v>0.1</v>
      </c>
      <c r="AW15" s="57" t="n">
        <v>1</v>
      </c>
      <c r="AX15" s="57" t="n">
        <v>1E-013</v>
      </c>
      <c r="AY15" s="57" t="n">
        <v>5</v>
      </c>
      <c r="AZ15" s="56" t="s">
        <v>57</v>
      </c>
      <c r="BA15" s="57" t="n">
        <v>2015</v>
      </c>
      <c r="BB15" s="57" t="n">
        <v>10</v>
      </c>
      <c r="BC15" s="57" t="n">
        <v>35</v>
      </c>
      <c r="BD15" s="57" t="n">
        <v>1</v>
      </c>
      <c r="BE15" s="56" t="s">
        <v>58</v>
      </c>
      <c r="BF15" s="56" t="s">
        <v>58</v>
      </c>
      <c r="BG15" s="58" t="s">
        <v>59</v>
      </c>
      <c r="BH15" s="59" t="n">
        <v>1</v>
      </c>
      <c r="BI15" s="56" t="s">
        <v>60</v>
      </c>
      <c r="BK15" s="40" t="s">
        <v>70</v>
      </c>
      <c r="BL15" s="41" t="n">
        <v>0</v>
      </c>
      <c r="BM15" s="57" t="n">
        <v>298.56</v>
      </c>
      <c r="BN15" s="57" t="n">
        <v>0.104</v>
      </c>
      <c r="BO15" s="57" t="n">
        <v>0.018</v>
      </c>
      <c r="BP15" s="57" t="n">
        <v>35</v>
      </c>
      <c r="BQ15" s="57" t="n">
        <v>0.1885</v>
      </c>
      <c r="BR15" s="57" t="n">
        <v>0.159</v>
      </c>
      <c r="BS15" s="57" t="n">
        <v>1.493</v>
      </c>
      <c r="BT15" s="57" t="n">
        <v>3</v>
      </c>
      <c r="BU15" s="57" t="n">
        <v>0.000673</v>
      </c>
      <c r="BV15" s="57" t="n">
        <v>0.55</v>
      </c>
      <c r="BW15" s="57" t="n">
        <v>0</v>
      </c>
      <c r="BX15" s="57" t="n">
        <v>0</v>
      </c>
      <c r="BY15" s="57" t="n">
        <v>0.000264</v>
      </c>
      <c r="BZ15" s="57" t="n">
        <v>0.64</v>
      </c>
      <c r="CA15" s="57" t="n">
        <v>0.00086</v>
      </c>
      <c r="CB15" s="57" t="n">
        <v>8.1</v>
      </c>
      <c r="CC15" s="57" t="n">
        <v>0.01211</v>
      </c>
      <c r="CD15" s="57" t="n">
        <v>0.25</v>
      </c>
      <c r="CE15" s="57" t="n">
        <v>0</v>
      </c>
      <c r="CF15" s="57" t="n">
        <v>0</v>
      </c>
      <c r="CG15" s="57" t="n">
        <v>0.43</v>
      </c>
      <c r="CH15" s="57" t="n">
        <v>0</v>
      </c>
      <c r="CI15" s="57" t="n">
        <v>0</v>
      </c>
      <c r="CJ15" s="57" t="n">
        <v>0</v>
      </c>
      <c r="CK15" s="57" t="n">
        <v>0</v>
      </c>
      <c r="CL15" s="57" t="n">
        <v>0</v>
      </c>
    </row>
    <row r="16" customFormat="false" ht="4.9" hidden="false" customHeight="true" outlineLevel="0" collapsed="false"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2"/>
      <c r="R16" s="83"/>
      <c r="S16" s="81"/>
      <c r="T16" s="81"/>
      <c r="U16" s="81"/>
      <c r="V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</row>
    <row r="17" customFormat="false" ht="4.9" hidden="false" customHeight="true" outlineLevel="0" collapsed="false"/>
    <row r="18" customFormat="false" ht="15" hidden="false" customHeight="false" outlineLevel="0" collapsed="false">
      <c r="D18" s="84" t="s">
        <v>71</v>
      </c>
      <c r="E18" s="85" t="n">
        <v>0.199878255627643</v>
      </c>
      <c r="F18" s="86" t="n">
        <v>0.585155318682776</v>
      </c>
      <c r="G18" s="85" t="n">
        <v>2.0533838253575</v>
      </c>
      <c r="H18" s="86" t="n">
        <v>7.36435346157333</v>
      </c>
      <c r="I18" s="85" t="n">
        <v>2.43982886107831</v>
      </c>
      <c r="J18" s="86" t="n">
        <v>0.110920042115685</v>
      </c>
      <c r="K18" s="87" t="n">
        <v>177.62389577014</v>
      </c>
      <c r="L18" s="86" t="n">
        <v>0.0395312132425561</v>
      </c>
      <c r="M18" s="88" t="n">
        <v>1484.3021528</v>
      </c>
      <c r="N18" s="86" t="n">
        <v>0.00918108343528599</v>
      </c>
      <c r="O18" s="89"/>
      <c r="P18" s="90"/>
      <c r="Q18" s="91"/>
      <c r="R18" s="92"/>
      <c r="S18" s="93"/>
    </row>
    <row r="19" s="94" customFormat="true" ht="4.9" hidden="false" customHeight="true" outlineLevel="0" collapsed="false"/>
    <row r="20" s="94" customFormat="true" ht="4.9" hidden="false" customHeight="true" outlineLevel="0" collapsed="false"/>
    <row r="21" customFormat="false" ht="11.25" hidden="false" customHeight="false" outlineLevel="0" collapsed="false">
      <c r="A21" s="94"/>
      <c r="E21" s="94"/>
      <c r="I21" s="94"/>
      <c r="J21" s="94"/>
      <c r="K21" s="94"/>
      <c r="Q21" s="1"/>
      <c r="R21" s="1"/>
      <c r="BW21" s="2"/>
      <c r="BY21" s="3"/>
    </row>
    <row r="22" customFormat="false" ht="22.15" hidden="false" customHeight="true" outlineLevel="0" collapsed="false">
      <c r="A22" s="95"/>
      <c r="B22" s="7" t="s">
        <v>72</v>
      </c>
      <c r="C22" s="7"/>
      <c r="D22" s="7"/>
      <c r="E22" s="7"/>
      <c r="F22" s="7"/>
      <c r="G22" s="7"/>
      <c r="H22" s="7"/>
      <c r="I22" s="7"/>
      <c r="J22" s="95"/>
      <c r="K22" s="7" t="s">
        <v>73</v>
      </c>
      <c r="L22" s="7"/>
      <c r="M22" s="11" t="s">
        <v>74</v>
      </c>
      <c r="N22" s="12" t="s">
        <v>8</v>
      </c>
      <c r="O22" s="11" t="s">
        <v>7</v>
      </c>
      <c r="P22" s="12" t="s">
        <v>8</v>
      </c>
      <c r="Q22" s="13" t="s">
        <v>9</v>
      </c>
      <c r="R22" s="14" t="s">
        <v>8</v>
      </c>
      <c r="S22" s="16" t="s">
        <v>75</v>
      </c>
      <c r="T22" s="15" t="s">
        <v>11</v>
      </c>
      <c r="U22" s="11" t="s">
        <v>12</v>
      </c>
      <c r="V22" s="12" t="s">
        <v>8</v>
      </c>
    </row>
    <row r="23" customFormat="false" ht="22.15" hidden="false" customHeight="true" outlineLevel="0" collapsed="false">
      <c r="A23" s="95"/>
      <c r="B23" s="7"/>
      <c r="C23" s="7"/>
      <c r="D23" s="7"/>
      <c r="E23" s="7"/>
      <c r="F23" s="7"/>
      <c r="G23" s="7"/>
      <c r="H23" s="7"/>
      <c r="I23" s="7"/>
      <c r="J23" s="95"/>
      <c r="K23" s="7"/>
      <c r="L23" s="7"/>
      <c r="M23" s="11"/>
      <c r="N23" s="12"/>
      <c r="O23" s="11"/>
      <c r="P23" s="12"/>
      <c r="Q23" s="18" t="s">
        <v>49</v>
      </c>
      <c r="R23" s="18"/>
      <c r="S23" s="16"/>
      <c r="T23" s="18" t="s">
        <v>76</v>
      </c>
      <c r="U23" s="11"/>
      <c r="V23" s="11"/>
    </row>
    <row r="24" customFormat="false" ht="12" hidden="false" customHeight="true" outlineLevel="0" collapsed="false">
      <c r="A24" s="94"/>
      <c r="E24" s="94"/>
      <c r="I24" s="94"/>
      <c r="J24" s="94"/>
      <c r="S24" s="3"/>
    </row>
    <row r="25" s="108" customFormat="true" ht="12" hidden="false" customHeight="true" outlineLevel="0" collapsed="false">
      <c r="A25" s="94"/>
      <c r="B25" s="96" t="s">
        <v>77</v>
      </c>
      <c r="C25" s="96"/>
      <c r="D25" s="96"/>
      <c r="E25" s="96"/>
      <c r="F25" s="96" t="s">
        <v>78</v>
      </c>
      <c r="G25" s="96"/>
      <c r="H25" s="96"/>
      <c r="I25" s="96"/>
      <c r="J25" s="94"/>
      <c r="K25" s="97" t="s">
        <v>79</v>
      </c>
      <c r="L25" s="97"/>
      <c r="M25" s="98"/>
      <c r="N25" s="99"/>
      <c r="O25" s="100" t="n">
        <v>8.02374412108091</v>
      </c>
      <c r="P25" s="101" t="n">
        <v>0.012625966258743</v>
      </c>
      <c r="Q25" s="102" t="n">
        <v>44.9197119881417</v>
      </c>
      <c r="R25" s="103" t="n">
        <v>0.112921531460077</v>
      </c>
      <c r="S25" s="104" t="n">
        <v>2.68579943443183</v>
      </c>
      <c r="T25" s="105" t="n">
        <v>93.5112938256427</v>
      </c>
      <c r="U25" s="106" t="n">
        <v>22.4659147995075</v>
      </c>
      <c r="V25" s="107" t="n">
        <v>5.59217384329872</v>
      </c>
    </row>
    <row r="26" s="108" customFormat="true" ht="12" hidden="false" customHeight="true" outlineLevel="0" collapsed="false">
      <c r="A26" s="94"/>
      <c r="B26" s="96" t="s">
        <v>80</v>
      </c>
      <c r="C26" s="96"/>
      <c r="D26" s="96"/>
      <c r="E26" s="96"/>
      <c r="F26" s="96" t="s">
        <v>81</v>
      </c>
      <c r="G26" s="96"/>
      <c r="H26" s="96"/>
      <c r="I26" s="96"/>
      <c r="J26" s="94"/>
      <c r="K26" s="97"/>
      <c r="L26" s="97"/>
      <c r="M26" s="98"/>
      <c r="N26" s="99"/>
      <c r="O26" s="100"/>
      <c r="P26" s="109" t="n">
        <v>0.00157357538677867</v>
      </c>
      <c r="Q26" s="102"/>
      <c r="R26" s="109" t="n">
        <v>0.00251385252625588</v>
      </c>
      <c r="S26" s="110" t="n">
        <v>0.00596166466190428</v>
      </c>
      <c r="T26" s="111" t="n">
        <v>9</v>
      </c>
      <c r="U26" s="106"/>
      <c r="V26" s="106"/>
    </row>
    <row r="27" s="108" customFormat="true" ht="12" hidden="false" customHeight="true" outlineLevel="0" collapsed="false">
      <c r="A27" s="94"/>
      <c r="B27" s="96" t="s">
        <v>82</v>
      </c>
      <c r="C27" s="96"/>
      <c r="D27" s="96"/>
      <c r="E27" s="96"/>
      <c r="F27" s="96" t="s">
        <v>83</v>
      </c>
      <c r="G27" s="96"/>
      <c r="H27" s="96"/>
      <c r="I27" s="96"/>
      <c r="J27" s="94"/>
      <c r="K27" s="112" t="s">
        <v>84</v>
      </c>
      <c r="L27" s="112"/>
      <c r="M27" s="112"/>
      <c r="N27" s="112"/>
      <c r="O27" s="112"/>
      <c r="P27" s="112"/>
      <c r="Q27" s="112"/>
      <c r="R27" s="103" t="n">
        <v>0.938727363699194</v>
      </c>
      <c r="S27" s="104" t="n">
        <v>2</v>
      </c>
      <c r="T27" s="113" t="s">
        <v>85</v>
      </c>
      <c r="U27" s="113"/>
      <c r="V27" s="113"/>
    </row>
    <row r="28" s="108" customFormat="true" ht="12" hidden="false" customHeight="true" outlineLevel="0" collapsed="false">
      <c r="A28" s="94"/>
      <c r="B28" s="96" t="s">
        <v>86</v>
      </c>
      <c r="C28" s="96"/>
      <c r="D28" s="96"/>
      <c r="E28" s="96"/>
      <c r="F28" s="96" t="s">
        <v>87</v>
      </c>
      <c r="G28" s="96"/>
      <c r="H28" s="96"/>
      <c r="I28" s="96"/>
      <c r="J28" s="94"/>
      <c r="K28" s="112" t="s">
        <v>88</v>
      </c>
      <c r="L28" s="112"/>
      <c r="M28" s="112"/>
      <c r="N28" s="112"/>
      <c r="O28" s="112"/>
      <c r="P28" s="112"/>
      <c r="Q28" s="112"/>
      <c r="R28" s="103" t="n">
        <v>0.069824239768223</v>
      </c>
      <c r="S28" s="114" t="n">
        <v>1.63884088136458</v>
      </c>
      <c r="T28" s="113" t="s">
        <v>89</v>
      </c>
      <c r="U28" s="113"/>
      <c r="V28" s="113"/>
    </row>
    <row r="29" s="108" customFormat="true" ht="12" hidden="false" customHeight="true" outlineLevel="0" collapsed="false">
      <c r="A29" s="94"/>
      <c r="B29" s="96" t="s">
        <v>90</v>
      </c>
      <c r="C29" s="96"/>
      <c r="D29" s="96"/>
      <c r="E29" s="96"/>
      <c r="F29" s="96" t="s">
        <v>91</v>
      </c>
      <c r="G29" s="96"/>
      <c r="H29" s="96"/>
      <c r="I29" s="96"/>
      <c r="J29" s="94"/>
      <c r="K29" s="115"/>
      <c r="L29" s="115"/>
      <c r="M29" s="115"/>
      <c r="N29" s="115"/>
      <c r="O29" s="115"/>
      <c r="P29" s="115"/>
      <c r="Q29" s="98"/>
      <c r="R29" s="99"/>
      <c r="S29" s="116"/>
      <c r="T29" s="117"/>
      <c r="U29" s="117"/>
      <c r="V29" s="117"/>
    </row>
    <row r="30" s="108" customFormat="true" ht="12" hidden="false" customHeight="true" outlineLevel="0" collapsed="false">
      <c r="A30" s="94"/>
      <c r="B30" s="96" t="s">
        <v>92</v>
      </c>
      <c r="C30" s="96"/>
      <c r="D30" s="96"/>
      <c r="E30" s="96"/>
      <c r="F30" s="96" t="s">
        <v>93</v>
      </c>
      <c r="G30" s="96"/>
      <c r="H30" s="96"/>
      <c r="I30" s="96"/>
      <c r="J30" s="94"/>
      <c r="K30" s="97" t="s">
        <v>94</v>
      </c>
      <c r="L30" s="97"/>
      <c r="M30" s="98"/>
      <c r="N30" s="99"/>
      <c r="O30" s="100" t="n">
        <v>8.02077161591052</v>
      </c>
      <c r="P30" s="101" t="n">
        <v>0.00762238915393623</v>
      </c>
      <c r="Q30" s="102" t="n">
        <v>44.9032733377034</v>
      </c>
      <c r="R30" s="103" t="n">
        <v>0.0982196349431304</v>
      </c>
      <c r="S30" s="118"/>
      <c r="T30" s="119" t="n">
        <v>10</v>
      </c>
      <c r="U30" s="106" t="n">
        <v>37.1960078818276</v>
      </c>
      <c r="V30" s="107" t="n">
        <v>5.47856991883049</v>
      </c>
    </row>
    <row r="31" s="108" customFormat="true" ht="12" hidden="false" customHeight="true" outlineLevel="0" collapsed="false">
      <c r="A31" s="94"/>
      <c r="B31" s="96" t="s">
        <v>95</v>
      </c>
      <c r="C31" s="96"/>
      <c r="D31" s="96"/>
      <c r="E31" s="96"/>
      <c r="F31" s="96" t="s">
        <v>96</v>
      </c>
      <c r="G31" s="96"/>
      <c r="H31" s="96"/>
      <c r="I31" s="96"/>
      <c r="J31" s="94"/>
      <c r="K31" s="97"/>
      <c r="L31" s="97"/>
      <c r="M31" s="98"/>
      <c r="N31" s="99"/>
      <c r="O31" s="100"/>
      <c r="P31" s="109" t="n">
        <v>0.000950331155024532</v>
      </c>
      <c r="Q31" s="102"/>
      <c r="R31" s="109" t="n">
        <v>0.00218736024441807</v>
      </c>
      <c r="S31" s="118"/>
      <c r="T31" s="119"/>
      <c r="U31" s="106"/>
      <c r="V31" s="106"/>
    </row>
    <row r="32" s="108" customFormat="true" ht="12" hidden="false" customHeight="true" outlineLevel="0" collapsed="false">
      <c r="A32" s="94"/>
      <c r="B32" s="96" t="s">
        <v>97</v>
      </c>
      <c r="C32" s="96"/>
      <c r="D32" s="96"/>
      <c r="E32" s="96"/>
      <c r="F32" s="96" t="s">
        <v>98</v>
      </c>
      <c r="G32" s="96"/>
      <c r="H32" s="96"/>
      <c r="I32" s="96"/>
      <c r="J32" s="94"/>
      <c r="K32" s="112" t="s">
        <v>84</v>
      </c>
      <c r="L32" s="112"/>
      <c r="M32" s="112"/>
      <c r="N32" s="112"/>
      <c r="O32" s="112"/>
      <c r="P32" s="112"/>
      <c r="Q32" s="112"/>
      <c r="R32" s="103" t="n">
        <v>0.936736567061616</v>
      </c>
      <c r="S32" s="116"/>
      <c r="T32" s="117"/>
      <c r="U32" s="117"/>
      <c r="V32" s="117"/>
    </row>
    <row r="33" s="108" customFormat="true" ht="12" hidden="false" customHeight="true" outlineLevel="0" collapsed="false">
      <c r="A33" s="94"/>
      <c r="B33" s="96" t="s">
        <v>99</v>
      </c>
      <c r="C33" s="96"/>
      <c r="D33" s="96"/>
      <c r="E33" s="96"/>
      <c r="F33" s="96" t="s">
        <v>100</v>
      </c>
      <c r="G33" s="96"/>
      <c r="H33" s="96"/>
      <c r="I33" s="96"/>
      <c r="J33" s="94"/>
      <c r="K33" s="112" t="s">
        <v>88</v>
      </c>
      <c r="L33" s="112"/>
      <c r="M33" s="112"/>
      <c r="N33" s="112"/>
      <c r="O33" s="112"/>
      <c r="P33" s="112"/>
      <c r="Q33" s="112"/>
      <c r="R33" s="103" t="n">
        <v>0.0421537882388885</v>
      </c>
      <c r="S33" s="116"/>
      <c r="T33" s="117"/>
      <c r="U33" s="117"/>
      <c r="V33" s="117"/>
    </row>
    <row r="34" s="108" customFormat="true" ht="12" hidden="false" customHeight="true" outlineLevel="0" collapsed="false">
      <c r="A34" s="94"/>
      <c r="B34" s="96" t="s">
        <v>101</v>
      </c>
      <c r="C34" s="96"/>
      <c r="D34" s="96"/>
      <c r="E34" s="96"/>
      <c r="F34" s="96" t="s">
        <v>102</v>
      </c>
      <c r="G34" s="96"/>
      <c r="H34" s="96"/>
      <c r="I34" s="96"/>
      <c r="J34" s="94"/>
      <c r="K34" s="112"/>
      <c r="L34" s="120"/>
      <c r="M34" s="120"/>
      <c r="N34" s="120"/>
      <c r="O34" s="120"/>
      <c r="P34" s="120"/>
      <c r="Q34" s="120"/>
      <c r="R34" s="99"/>
      <c r="S34" s="116"/>
      <c r="T34" s="117"/>
      <c r="U34" s="117"/>
      <c r="V34" s="117"/>
    </row>
    <row r="35" customFormat="false" ht="12" hidden="false" customHeight="true" outlineLevel="0" collapsed="false">
      <c r="A35" s="94"/>
      <c r="B35" s="96" t="s">
        <v>103</v>
      </c>
      <c r="C35" s="96"/>
      <c r="D35" s="96"/>
      <c r="E35" s="96"/>
      <c r="F35" s="96" t="s">
        <v>104</v>
      </c>
      <c r="G35" s="96"/>
      <c r="H35" s="96"/>
      <c r="I35" s="96"/>
      <c r="J35" s="94"/>
      <c r="K35" s="97" t="s">
        <v>105</v>
      </c>
      <c r="L35" s="97"/>
      <c r="M35" s="102" t="n">
        <v>280.138910817549</v>
      </c>
      <c r="N35" s="103" t="n">
        <v>21.5077932266831</v>
      </c>
      <c r="O35" s="100" t="n">
        <v>8.04476681245965</v>
      </c>
      <c r="P35" s="101" t="n">
        <v>0.0270712372476864</v>
      </c>
      <c r="Q35" s="102" t="n">
        <v>45.0359681855731</v>
      </c>
      <c r="R35" s="103" t="n">
        <v>0.174144447807508</v>
      </c>
      <c r="S35" s="104" t="n">
        <v>2.35857423609059</v>
      </c>
      <c r="T35" s="105" t="n">
        <v>93.5112938256427</v>
      </c>
      <c r="U35" s="98"/>
      <c r="V35" s="99"/>
    </row>
    <row r="36" customFormat="false" ht="12" hidden="false" customHeight="true" outlineLevel="0" collapsed="false">
      <c r="A36" s="94"/>
      <c r="B36" s="96" t="s">
        <v>106</v>
      </c>
      <c r="C36" s="96"/>
      <c r="D36" s="96"/>
      <c r="E36" s="96"/>
      <c r="F36" s="96" t="s">
        <v>107</v>
      </c>
      <c r="G36" s="96"/>
      <c r="H36" s="96"/>
      <c r="I36" s="96"/>
      <c r="J36" s="94"/>
      <c r="K36" s="97"/>
      <c r="L36" s="97"/>
      <c r="M36" s="102"/>
      <c r="N36" s="109" t="n">
        <v>0.076775458160794</v>
      </c>
      <c r="O36" s="100"/>
      <c r="P36" s="109" t="n">
        <v>0.00336507420025635</v>
      </c>
      <c r="Q36" s="102"/>
      <c r="R36" s="109" t="n">
        <v>0.00386678592297465</v>
      </c>
      <c r="S36" s="110" t="n">
        <v>0.0208440514743208</v>
      </c>
      <c r="T36" s="111" t="n">
        <v>9</v>
      </c>
      <c r="U36" s="98"/>
      <c r="V36" s="98"/>
    </row>
    <row r="37" customFormat="false" ht="12" hidden="false" customHeight="true" outlineLevel="0" collapsed="false">
      <c r="A37" s="94"/>
      <c r="B37" s="96" t="s">
        <v>108</v>
      </c>
      <c r="C37" s="96"/>
      <c r="D37" s="96"/>
      <c r="E37" s="96"/>
      <c r="F37" s="96" t="s">
        <v>109</v>
      </c>
      <c r="G37" s="96"/>
      <c r="H37" s="96"/>
      <c r="I37" s="96"/>
      <c r="J37" s="94"/>
      <c r="K37" s="112" t="s">
        <v>84</v>
      </c>
      <c r="L37" s="112"/>
      <c r="M37" s="112"/>
      <c r="N37" s="112"/>
      <c r="O37" s="112"/>
      <c r="P37" s="112"/>
      <c r="Q37" s="112"/>
      <c r="R37" s="103" t="n">
        <v>0.950390610884031</v>
      </c>
      <c r="S37" s="104" t="n">
        <v>2.0690449676497</v>
      </c>
      <c r="T37" s="113" t="s">
        <v>85</v>
      </c>
      <c r="U37" s="113"/>
      <c r="V37" s="113"/>
    </row>
    <row r="38" customFormat="false" ht="12" hidden="false" customHeight="true" outlineLevel="0" collapsed="false">
      <c r="B38" s="96" t="s">
        <v>110</v>
      </c>
      <c r="C38" s="96"/>
      <c r="D38" s="96"/>
      <c r="E38" s="96"/>
      <c r="F38" s="96" t="s">
        <v>111</v>
      </c>
      <c r="G38" s="96"/>
      <c r="H38" s="96"/>
      <c r="I38" s="96"/>
      <c r="K38" s="112" t="s">
        <v>88</v>
      </c>
      <c r="L38" s="112"/>
      <c r="M38" s="112"/>
      <c r="N38" s="112"/>
      <c r="O38" s="112"/>
      <c r="P38" s="112"/>
      <c r="Q38" s="112"/>
      <c r="R38" s="103" t="n">
        <v>0.149700107278839</v>
      </c>
      <c r="S38" s="114" t="n">
        <v>1.53576503283887</v>
      </c>
      <c r="T38" s="113" t="s">
        <v>89</v>
      </c>
      <c r="U38" s="113"/>
      <c r="V38" s="113"/>
    </row>
    <row r="39" customFormat="false" ht="12" hidden="false" customHeight="true" outlineLevel="0" collapsed="false">
      <c r="B39" s="96" t="s">
        <v>112</v>
      </c>
      <c r="C39" s="96"/>
      <c r="D39" s="96"/>
      <c r="E39" s="96"/>
      <c r="F39" s="96" t="s">
        <v>113</v>
      </c>
      <c r="G39" s="96"/>
      <c r="H39" s="96"/>
      <c r="I39" s="96"/>
      <c r="K39" s="112"/>
      <c r="L39" s="112"/>
      <c r="M39" s="112"/>
      <c r="N39" s="112"/>
      <c r="O39" s="112"/>
      <c r="P39" s="112"/>
      <c r="Q39" s="112"/>
      <c r="R39" s="121" t="n">
        <v>1</v>
      </c>
      <c r="S39" s="121"/>
      <c r="T39" s="113" t="s">
        <v>114</v>
      </c>
      <c r="U39" s="113"/>
      <c r="V39" s="113"/>
      <c r="Y39" s="94"/>
      <c r="Z39" s="94"/>
    </row>
    <row r="40" customFormat="false" ht="12" hidden="false" customHeight="true" outlineLevel="0" collapsed="false">
      <c r="B40" s="96" t="s">
        <v>115</v>
      </c>
      <c r="C40" s="96"/>
      <c r="D40" s="96"/>
      <c r="E40" s="96"/>
      <c r="F40" s="96" t="s">
        <v>116</v>
      </c>
      <c r="G40" s="96"/>
      <c r="H40" s="96"/>
      <c r="I40" s="96"/>
      <c r="K40" s="112"/>
      <c r="L40" s="112"/>
      <c r="M40" s="112"/>
      <c r="N40" s="112"/>
      <c r="O40" s="112"/>
      <c r="P40" s="112"/>
      <c r="Q40" s="112"/>
      <c r="R40" s="122" t="n">
        <v>1.27837296339806E-005</v>
      </c>
      <c r="S40" s="122"/>
      <c r="T40" s="113" t="s">
        <v>117</v>
      </c>
      <c r="U40" s="113"/>
      <c r="V40" s="113"/>
      <c r="Y40" s="94"/>
      <c r="Z40" s="94"/>
    </row>
    <row r="41" customFormat="false" ht="12" hidden="false" customHeight="true" outlineLevel="0" collapsed="false">
      <c r="B41" s="96" t="s">
        <v>118</v>
      </c>
      <c r="C41" s="96"/>
      <c r="D41" s="96"/>
      <c r="E41" s="96"/>
      <c r="F41" s="96" t="s">
        <v>119</v>
      </c>
      <c r="G41" s="96"/>
      <c r="H41" s="96"/>
      <c r="I41" s="96"/>
      <c r="K41" s="112"/>
      <c r="L41" s="120"/>
      <c r="M41" s="120"/>
      <c r="N41" s="120"/>
      <c r="O41" s="120"/>
      <c r="P41" s="120"/>
      <c r="Q41" s="120"/>
      <c r="R41" s="99"/>
      <c r="S41" s="116"/>
      <c r="T41" s="117"/>
      <c r="U41" s="117"/>
      <c r="V41" s="117"/>
      <c r="Y41" s="94"/>
      <c r="Z41" s="94"/>
    </row>
    <row r="42" customFormat="false" ht="12" hidden="false" customHeight="true" outlineLevel="0" collapsed="false">
      <c r="B42" s="96" t="s">
        <v>120</v>
      </c>
      <c r="C42" s="96"/>
      <c r="D42" s="96"/>
      <c r="E42" s="96"/>
      <c r="F42" s="96" t="s">
        <v>121</v>
      </c>
      <c r="G42" s="96"/>
      <c r="H42" s="96"/>
      <c r="I42" s="96"/>
      <c r="K42" s="97" t="s">
        <v>122</v>
      </c>
      <c r="L42" s="97"/>
      <c r="M42" s="102" t="n">
        <v>282.250333132013</v>
      </c>
      <c r="N42" s="103" t="n">
        <v>21.1626350938536</v>
      </c>
      <c r="O42" s="100" t="n">
        <v>8.04232030933355</v>
      </c>
      <c r="P42" s="101" t="n">
        <v>0.0267356159508321</v>
      </c>
      <c r="Q42" s="102" t="n">
        <v>45.0224393198392</v>
      </c>
      <c r="R42" s="103" t="n">
        <v>0.172538954817787</v>
      </c>
      <c r="S42" s="104" t="n">
        <v>2.30198892907035</v>
      </c>
      <c r="T42" s="105" t="n">
        <v>93.5112938256427</v>
      </c>
      <c r="U42" s="98"/>
      <c r="V42" s="99"/>
      <c r="Y42" s="94"/>
      <c r="Z42" s="94"/>
    </row>
    <row r="43" customFormat="false" ht="12" hidden="false" customHeight="true" outlineLevel="0" collapsed="false">
      <c r="B43" s="96" t="s">
        <v>123</v>
      </c>
      <c r="C43" s="96"/>
      <c r="D43" s="96"/>
      <c r="E43" s="96"/>
      <c r="F43" s="96" t="s">
        <v>124</v>
      </c>
      <c r="G43" s="96"/>
      <c r="H43" s="96"/>
      <c r="I43" s="96"/>
      <c r="K43" s="97"/>
      <c r="L43" s="97"/>
      <c r="M43" s="102"/>
      <c r="N43" s="109" t="n">
        <v>0.0749782466472964</v>
      </c>
      <c r="O43" s="100"/>
      <c r="P43" s="109" t="n">
        <v>0.00332436596933399</v>
      </c>
      <c r="Q43" s="102"/>
      <c r="R43" s="109" t="n">
        <v>0.00383228801958221</v>
      </c>
      <c r="S43" s="110" t="n">
        <v>0.0240956857602991</v>
      </c>
      <c r="T43" s="111" t="n">
        <v>9</v>
      </c>
      <c r="U43" s="98"/>
      <c r="V43" s="98"/>
      <c r="Y43" s="94"/>
      <c r="Z43" s="94"/>
    </row>
    <row r="44" customFormat="false" ht="12" hidden="false" customHeight="true" outlineLevel="0" collapsed="false">
      <c r="B44" s="96" t="s">
        <v>125</v>
      </c>
      <c r="C44" s="96"/>
      <c r="D44" s="96"/>
      <c r="E44" s="96"/>
      <c r="F44" s="96" t="s">
        <v>124</v>
      </c>
      <c r="G44" s="96"/>
      <c r="H44" s="96"/>
      <c r="I44" s="96"/>
      <c r="K44" s="112" t="s">
        <v>84</v>
      </c>
      <c r="L44" s="112"/>
      <c r="M44" s="112"/>
      <c r="N44" s="112"/>
      <c r="O44" s="112"/>
      <c r="P44" s="112"/>
      <c r="Q44" s="112"/>
      <c r="R44" s="103" t="n">
        <v>0.949824368091969</v>
      </c>
      <c r="S44" s="104" t="n">
        <v>2.0690449676497</v>
      </c>
      <c r="T44" s="113" t="s">
        <v>85</v>
      </c>
      <c r="U44" s="113"/>
      <c r="V44" s="113"/>
      <c r="Y44" s="94"/>
      <c r="Z44" s="94"/>
    </row>
    <row r="45" customFormat="false" ht="12" hidden="false" customHeight="true" outlineLevel="0" collapsed="false">
      <c r="B45" s="96" t="s">
        <v>124</v>
      </c>
      <c r="C45" s="96"/>
      <c r="D45" s="96"/>
      <c r="E45" s="96"/>
      <c r="F45" s="96" t="s">
        <v>124</v>
      </c>
      <c r="G45" s="96"/>
      <c r="H45" s="96"/>
      <c r="I45" s="96"/>
      <c r="K45" s="112" t="s">
        <v>88</v>
      </c>
      <c r="L45" s="112"/>
      <c r="M45" s="112"/>
      <c r="N45" s="112"/>
      <c r="O45" s="112"/>
      <c r="P45" s="112"/>
      <c r="Q45" s="112"/>
      <c r="R45" s="103" t="n">
        <v>0.147845261841816</v>
      </c>
      <c r="S45" s="114" t="n">
        <v>1.51723067760652</v>
      </c>
      <c r="T45" s="113" t="s">
        <v>89</v>
      </c>
      <c r="U45" s="113"/>
      <c r="V45" s="113"/>
      <c r="Y45" s="94"/>
      <c r="Z45" s="94"/>
    </row>
    <row r="46" customFormat="false" ht="12" hidden="false" customHeight="true" outlineLevel="0" collapsed="false">
      <c r="B46" s="96" t="s">
        <v>124</v>
      </c>
      <c r="C46" s="96"/>
      <c r="D46" s="96"/>
      <c r="E46" s="96"/>
      <c r="F46" s="96" t="s">
        <v>124</v>
      </c>
      <c r="G46" s="96"/>
      <c r="H46" s="96"/>
      <c r="I46" s="96"/>
      <c r="K46" s="112"/>
      <c r="L46" s="112"/>
      <c r="M46" s="112"/>
      <c r="N46" s="112"/>
      <c r="O46" s="112"/>
      <c r="P46" s="112"/>
      <c r="Q46" s="112"/>
      <c r="R46" s="121" t="n">
        <v>3</v>
      </c>
      <c r="S46" s="121"/>
      <c r="T46" s="113" t="s">
        <v>114</v>
      </c>
      <c r="U46" s="113"/>
      <c r="V46" s="113"/>
      <c r="Y46" s="94"/>
      <c r="Z46" s="94"/>
    </row>
    <row r="47" customFormat="false" ht="12" hidden="false" customHeight="true" outlineLevel="0" collapsed="false">
      <c r="B47" s="96" t="s">
        <v>124</v>
      </c>
      <c r="C47" s="96"/>
      <c r="D47" s="96"/>
      <c r="E47" s="96"/>
      <c r="F47" s="96" t="s">
        <v>124</v>
      </c>
      <c r="G47" s="96"/>
      <c r="H47" s="96"/>
      <c r="I47" s="96"/>
      <c r="K47" s="112"/>
      <c r="L47" s="112"/>
      <c r="M47" s="112"/>
      <c r="N47" s="112"/>
      <c r="O47" s="112"/>
      <c r="P47" s="112"/>
      <c r="Q47" s="112"/>
      <c r="R47" s="122" t="n">
        <v>1.89007897049009E-005</v>
      </c>
      <c r="S47" s="122"/>
      <c r="T47" s="113" t="s">
        <v>117</v>
      </c>
      <c r="U47" s="113"/>
      <c r="V47" s="113"/>
      <c r="Y47" s="94"/>
      <c r="Z47" s="94"/>
    </row>
    <row r="48" customFormat="false" ht="12" hidden="false" customHeight="true" outlineLevel="0" collapsed="false">
      <c r="B48" s="96" t="s">
        <v>124</v>
      </c>
      <c r="C48" s="96"/>
      <c r="D48" s="96"/>
      <c r="E48" s="96"/>
      <c r="F48" s="96" t="s">
        <v>124</v>
      </c>
      <c r="G48" s="96"/>
      <c r="H48" s="96"/>
      <c r="I48" s="96"/>
      <c r="K48" s="112"/>
      <c r="L48" s="112"/>
      <c r="M48" s="112"/>
      <c r="N48" s="112"/>
      <c r="O48" s="112"/>
      <c r="P48" s="112"/>
      <c r="Q48" s="112"/>
      <c r="R48" s="123" t="n">
        <v>0.0706120039300379</v>
      </c>
      <c r="S48" s="123"/>
      <c r="T48" s="113" t="s">
        <v>126</v>
      </c>
      <c r="U48" s="113"/>
      <c r="V48" s="113"/>
    </row>
    <row r="49" customFormat="false" ht="12" hidden="false" customHeight="true" outlineLevel="0" collapsed="false">
      <c r="B49" s="96" t="s">
        <v>124</v>
      </c>
      <c r="C49" s="96"/>
      <c r="D49" s="96"/>
      <c r="E49" s="96"/>
      <c r="F49" s="96" t="s">
        <v>124</v>
      </c>
      <c r="G49" s="96"/>
      <c r="H49" s="96"/>
      <c r="I49" s="96"/>
      <c r="K49" s="112"/>
      <c r="L49" s="112"/>
      <c r="M49" s="112"/>
      <c r="N49" s="112"/>
      <c r="O49" s="112"/>
      <c r="P49" s="112"/>
      <c r="Q49" s="112"/>
      <c r="R49" s="99"/>
      <c r="S49" s="99"/>
      <c r="T49" s="113"/>
      <c r="U49" s="113"/>
      <c r="V49" s="113"/>
    </row>
    <row r="50" customFormat="false" ht="11.25" hidden="false" customHeight="false" outlineLevel="0" collapsed="false">
      <c r="B50" s="81"/>
      <c r="C50" s="81"/>
      <c r="D50" s="81"/>
      <c r="E50" s="124"/>
      <c r="F50" s="81"/>
      <c r="G50" s="81"/>
      <c r="H50" s="81"/>
      <c r="I50" s="124"/>
      <c r="K50" s="81"/>
      <c r="L50" s="81"/>
      <c r="M50" s="81"/>
      <c r="N50" s="81"/>
      <c r="O50" s="81"/>
      <c r="P50" s="81"/>
      <c r="Q50" s="82"/>
      <c r="R50" s="83"/>
      <c r="S50" s="83"/>
      <c r="T50" s="81"/>
      <c r="U50" s="81"/>
      <c r="V50" s="81"/>
    </row>
    <row r="51" customFormat="false" ht="10.5" hidden="false" customHeight="false" outlineLevel="0" collapsed="false">
      <c r="E51" s="94"/>
      <c r="I51" s="94"/>
      <c r="K51" s="94"/>
    </row>
    <row r="52" customFormat="false" ht="10.5" hidden="false" customHeight="false" outlineLevel="0" collapsed="false">
      <c r="E52" s="94"/>
      <c r="F52" s="94"/>
      <c r="G52" s="94"/>
      <c r="H52" s="94"/>
      <c r="I52" s="94"/>
      <c r="K52" s="94"/>
    </row>
    <row r="53" customFormat="false" ht="10.5" hidden="false" customHeight="false" outlineLevel="0" collapsed="false">
      <c r="E53" s="94"/>
      <c r="F53" s="94"/>
      <c r="G53" s="94"/>
      <c r="H53" s="94"/>
      <c r="I53" s="94"/>
      <c r="K53" s="94"/>
    </row>
    <row r="54" customFormat="false" ht="10.5" hidden="false" customHeight="false" outlineLevel="0" collapsed="false">
      <c r="N54" s="2"/>
      <c r="P54" s="2"/>
      <c r="Q54" s="3"/>
      <c r="R54" s="1"/>
    </row>
    <row r="55" customFormat="false" ht="10.5" hidden="false" customHeight="false" outlineLevel="0" collapsed="false">
      <c r="N55" s="2"/>
      <c r="P55" s="2"/>
      <c r="Q55" s="3"/>
      <c r="R55" s="1"/>
    </row>
    <row r="56" customFormat="false" ht="10.5" hidden="false" customHeight="false" outlineLevel="0" collapsed="false">
      <c r="N56" s="2"/>
      <c r="P56" s="2"/>
      <c r="Q56" s="3"/>
      <c r="R56" s="1"/>
    </row>
    <row r="57" customFormat="false" ht="10.5" hidden="false" customHeight="false" outlineLevel="0" collapsed="false">
      <c r="N57" s="2"/>
      <c r="P57" s="2"/>
      <c r="Q57" s="3"/>
      <c r="R57" s="1"/>
    </row>
    <row r="58" customFormat="false" ht="10.5" hidden="false" customHeight="false" outlineLevel="0" collapsed="false">
      <c r="N58" s="2"/>
      <c r="P58" s="2"/>
      <c r="Q58" s="3"/>
      <c r="R58" s="1"/>
    </row>
    <row r="59" customFormat="false" ht="10.5" hidden="false" customHeight="false" outlineLevel="0" collapsed="false">
      <c r="N59" s="2"/>
      <c r="P59" s="2"/>
      <c r="Q59" s="3"/>
      <c r="R59" s="1"/>
    </row>
    <row r="60" customFormat="false" ht="10.5" hidden="false" customHeight="false" outlineLevel="0" collapsed="false">
      <c r="N60" s="2"/>
      <c r="P60" s="2"/>
      <c r="Q60" s="3"/>
      <c r="R60" s="1"/>
    </row>
    <row r="61" customFormat="false" ht="10.5" hidden="false" customHeight="false" outlineLevel="0" collapsed="false">
      <c r="N61" s="2"/>
      <c r="P61" s="2"/>
      <c r="Q61" s="3"/>
      <c r="R61" s="1"/>
    </row>
    <row r="62" customFormat="false" ht="10.5" hidden="false" customHeight="false" outlineLevel="0" collapsed="false">
      <c r="N62" s="2"/>
      <c r="P62" s="2"/>
      <c r="Q62" s="3"/>
      <c r="R62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22:I23"/>
    <mergeCell ref="K22:L23"/>
    <mergeCell ref="M22:M23"/>
    <mergeCell ref="N22:N23"/>
    <mergeCell ref="O22:O23"/>
    <mergeCell ref="P22:P23"/>
    <mergeCell ref="S22:S23"/>
    <mergeCell ref="U22:U23"/>
    <mergeCell ref="V22:V23"/>
    <mergeCell ref="Q23:R23"/>
    <mergeCell ref="B25:E25"/>
    <mergeCell ref="F25:I25"/>
    <mergeCell ref="K25:L26"/>
    <mergeCell ref="M25:M26"/>
    <mergeCell ref="O25:O26"/>
    <mergeCell ref="Q25:Q26"/>
    <mergeCell ref="U25:U26"/>
    <mergeCell ref="V25:V26"/>
    <mergeCell ref="B26:E26"/>
    <mergeCell ref="F26:I26"/>
    <mergeCell ref="B27:E27"/>
    <mergeCell ref="F27:I27"/>
    <mergeCell ref="K27:Q27"/>
    <mergeCell ref="T27:V27"/>
    <mergeCell ref="B28:E28"/>
    <mergeCell ref="F28:I28"/>
    <mergeCell ref="K28:Q28"/>
    <mergeCell ref="T28:V28"/>
    <mergeCell ref="B29:E29"/>
    <mergeCell ref="F29:I29"/>
    <mergeCell ref="B30:E30"/>
    <mergeCell ref="F30:I30"/>
    <mergeCell ref="K30:L31"/>
    <mergeCell ref="M30:M31"/>
    <mergeCell ref="O30:O31"/>
    <mergeCell ref="Q30:Q31"/>
    <mergeCell ref="S30:S31"/>
    <mergeCell ref="T30:T31"/>
    <mergeCell ref="U30:U31"/>
    <mergeCell ref="V30:V31"/>
    <mergeCell ref="B31:E31"/>
    <mergeCell ref="F31:I31"/>
    <mergeCell ref="B32:E32"/>
    <mergeCell ref="F32:I32"/>
    <mergeCell ref="K32:Q32"/>
    <mergeCell ref="B33:E33"/>
    <mergeCell ref="F33:I33"/>
    <mergeCell ref="K33:Q33"/>
    <mergeCell ref="B34:E34"/>
    <mergeCell ref="F34:I34"/>
    <mergeCell ref="B35:E35"/>
    <mergeCell ref="F35:I35"/>
    <mergeCell ref="K35:L36"/>
    <mergeCell ref="M35:M36"/>
    <mergeCell ref="O35:O36"/>
    <mergeCell ref="Q35:Q36"/>
    <mergeCell ref="U35:U36"/>
    <mergeCell ref="V35:V36"/>
    <mergeCell ref="B36:E36"/>
    <mergeCell ref="F36:I36"/>
    <mergeCell ref="B37:E37"/>
    <mergeCell ref="F37:I37"/>
    <mergeCell ref="K37:Q37"/>
    <mergeCell ref="T37:V37"/>
    <mergeCell ref="B38:E38"/>
    <mergeCell ref="F38:I38"/>
    <mergeCell ref="K38:Q38"/>
    <mergeCell ref="T38:V38"/>
    <mergeCell ref="B39:E39"/>
    <mergeCell ref="F39:I39"/>
    <mergeCell ref="K39:Q39"/>
    <mergeCell ref="R39:S39"/>
    <mergeCell ref="T39:V39"/>
    <mergeCell ref="B40:E40"/>
    <mergeCell ref="F40:I40"/>
    <mergeCell ref="K40:Q40"/>
    <mergeCell ref="R40:S40"/>
    <mergeCell ref="T40:V40"/>
    <mergeCell ref="B41:E41"/>
    <mergeCell ref="F41:I41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K46:Q46"/>
    <mergeCell ref="R46:S46"/>
    <mergeCell ref="T46:V46"/>
    <mergeCell ref="B47:E47"/>
    <mergeCell ref="F47:I47"/>
    <mergeCell ref="K47:Q47"/>
    <mergeCell ref="R47:S47"/>
    <mergeCell ref="T47:V47"/>
    <mergeCell ref="B48:E48"/>
    <mergeCell ref="F48:I48"/>
    <mergeCell ref="K48:Q48"/>
    <mergeCell ref="R48:S48"/>
    <mergeCell ref="T48:V48"/>
    <mergeCell ref="B49:E49"/>
    <mergeCell ref="F49:I49"/>
    <mergeCell ref="K49:Q49"/>
    <mergeCell ref="R49:S49"/>
    <mergeCell ref="T49:V49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5" width="9.14"/>
  </cols>
  <sheetData>
    <row r="1" s="127" customFormat="true" ht="27.95" hidden="false" customHeight="true" outlineLevel="0" collapsed="false">
      <c r="A1" s="126" t="s">
        <v>127</v>
      </c>
      <c r="B1" s="126"/>
      <c r="C1" s="126"/>
      <c r="D1" s="126" t="s">
        <v>128</v>
      </c>
      <c r="E1" s="126"/>
      <c r="F1" s="126"/>
      <c r="G1" s="126" t="s">
        <v>129</v>
      </c>
      <c r="H1" s="126"/>
      <c r="I1" s="126" t="s">
        <v>130</v>
      </c>
      <c r="J1" s="126"/>
      <c r="K1" s="126" t="s">
        <v>131</v>
      </c>
      <c r="L1" s="126"/>
      <c r="M1" s="126" t="s">
        <v>132</v>
      </c>
      <c r="N1" s="126"/>
    </row>
    <row r="2" s="128" customFormat="true" ht="12.75" hidden="false" customHeight="false" outlineLevel="0" collapsed="false">
      <c r="A2" s="128" t="s">
        <v>133</v>
      </c>
      <c r="B2" s="128" t="s">
        <v>134</v>
      </c>
      <c r="C2" s="128" t="s">
        <v>135</v>
      </c>
      <c r="D2" s="128" t="s">
        <v>133</v>
      </c>
      <c r="E2" s="128" t="s">
        <v>134</v>
      </c>
      <c r="F2" s="128" t="s">
        <v>135</v>
      </c>
      <c r="G2" s="128" t="s">
        <v>136</v>
      </c>
      <c r="H2" s="128" t="s">
        <v>137</v>
      </c>
      <c r="I2" s="128" t="s">
        <v>136</v>
      </c>
      <c r="J2" s="128" t="s">
        <v>137</v>
      </c>
      <c r="K2" s="128" t="s">
        <v>136</v>
      </c>
      <c r="L2" s="128" t="s">
        <v>137</v>
      </c>
      <c r="M2" s="128" t="s">
        <v>136</v>
      </c>
      <c r="N2" s="128" t="s">
        <v>137</v>
      </c>
    </row>
    <row r="3" customFormat="false" ht="12.75" hidden="false" customHeight="false" outlineLevel="0" collapsed="false">
      <c r="A3" s="125" t="n">
        <v>0</v>
      </c>
      <c r="B3" s="125" t="n">
        <v>44.7750133918853</v>
      </c>
      <c r="C3" s="125" t="n">
        <v>45.039435349287</v>
      </c>
      <c r="D3" s="125" t="n">
        <v>0</v>
      </c>
      <c r="E3" s="125" t="n">
        <v>14.5595506912182</v>
      </c>
      <c r="F3" s="125" t="n">
        <v>41.8354890101087</v>
      </c>
      <c r="G3" s="125" t="n">
        <v>544.045180775078</v>
      </c>
      <c r="H3" s="125" t="n">
        <v>4662.61083124651</v>
      </c>
      <c r="I3" s="125" t="n">
        <v>0.116682519829696</v>
      </c>
      <c r="J3" s="125" t="n">
        <v>0.000214472113627518</v>
      </c>
      <c r="M3" s="125" t="n">
        <v>0.116954892717842</v>
      </c>
      <c r="N3" s="125" t="n">
        <v>0.000214490341309721</v>
      </c>
    </row>
    <row r="4" customFormat="false" ht="12.75" hidden="false" customHeight="false" outlineLevel="0" collapsed="false">
      <c r="A4" s="125" t="n">
        <v>8.36687713883095</v>
      </c>
      <c r="B4" s="125" t="n">
        <v>44.7750133918853</v>
      </c>
      <c r="C4" s="125" t="n">
        <v>45.039435349287</v>
      </c>
      <c r="D4" s="125" t="n">
        <v>8.36687713883095</v>
      </c>
      <c r="E4" s="125" t="n">
        <v>14.5595506912182</v>
      </c>
      <c r="F4" s="125" t="n">
        <v>41.8354890101087</v>
      </c>
      <c r="G4" s="125" t="n">
        <v>330.592089157459</v>
      </c>
      <c r="H4" s="125" t="n">
        <v>2943.38758511967</v>
      </c>
      <c r="I4" s="125" t="n">
        <v>0.11231687285384</v>
      </c>
      <c r="J4" s="125" t="n">
        <v>0.000339744587174149</v>
      </c>
      <c r="M4" s="125" t="n">
        <v>0.11694561193932</v>
      </c>
      <c r="N4" s="125" t="n">
        <v>0.000212996664731083</v>
      </c>
    </row>
    <row r="5" customFormat="false" ht="12.75" hidden="false" customHeight="false" outlineLevel="0" collapsed="false">
      <c r="A5" s="125" t="n">
        <v>8.36687713883095</v>
      </c>
      <c r="B5" s="125" t="n">
        <v>45.004083402944</v>
      </c>
      <c r="C5" s="125" t="n">
        <v>44.5757516816549</v>
      </c>
      <c r="D5" s="125" t="n">
        <v>8.36687713883095</v>
      </c>
      <c r="E5" s="125" t="n">
        <v>1342.36043951906</v>
      </c>
      <c r="F5" s="125" t="n">
        <v>-1829.78387994169</v>
      </c>
      <c r="G5" s="125" t="n">
        <v>644.816715038258</v>
      </c>
      <c r="H5" s="125" t="n">
        <v>5442.59275985901</v>
      </c>
      <c r="I5" s="125" t="n">
        <v>0.118476017495559</v>
      </c>
      <c r="J5" s="125" t="n">
        <v>0.000183735958967083</v>
      </c>
      <c r="M5" s="125" t="n">
        <v>0.116918401873455</v>
      </c>
      <c r="N5" s="125" t="n">
        <v>0.000211603537527574</v>
      </c>
    </row>
    <row r="6" customFormat="false" ht="12.75" hidden="false" customHeight="false" outlineLevel="0" collapsed="false">
      <c r="A6" s="125" t="n">
        <v>12.6811212181281</v>
      </c>
      <c r="B6" s="125" t="n">
        <v>45.004083402944</v>
      </c>
      <c r="C6" s="125" t="n">
        <v>44.5757516816549</v>
      </c>
      <c r="D6" s="125" t="n">
        <v>12.6811212181281</v>
      </c>
      <c r="E6" s="125" t="n">
        <v>1342.36043951906</v>
      </c>
      <c r="F6" s="125" t="n">
        <v>-1829.78387994169</v>
      </c>
      <c r="G6" s="125" t="n">
        <v>1274.82248752754</v>
      </c>
      <c r="H6" s="125" t="n">
        <v>10534.798193892</v>
      </c>
      <c r="I6" s="125" t="n">
        <v>0.121010622516402</v>
      </c>
      <c r="J6" s="125" t="n">
        <v>9.49235079396007E-005</v>
      </c>
      <c r="M6" s="125" t="n">
        <v>0.116875116840737</v>
      </c>
      <c r="N6" s="125" t="n">
        <v>0.000210405898988602</v>
      </c>
    </row>
    <row r="7" customFormat="false" ht="12.75" hidden="false" customHeight="false" outlineLevel="0" collapsed="false">
      <c r="A7" s="125" t="n">
        <v>12.6811212181281</v>
      </c>
      <c r="B7" s="125" t="n">
        <v>44.5301794438026</v>
      </c>
      <c r="C7" s="125" t="n">
        <v>44.7978566488635</v>
      </c>
      <c r="D7" s="125" t="n">
        <v>12.6811212181281</v>
      </c>
      <c r="E7" s="125" t="n">
        <v>12.3212613117502</v>
      </c>
      <c r="F7" s="125" t="n">
        <v>37.3779349987832</v>
      </c>
      <c r="G7" s="125" t="n">
        <v>1256.61823780238</v>
      </c>
      <c r="H7" s="125" t="n">
        <v>10376.9563221128</v>
      </c>
      <c r="I7" s="125" t="n">
        <v>0.121096995958689</v>
      </c>
      <c r="J7" s="125" t="n">
        <v>9.63673710246855E-005</v>
      </c>
      <c r="M7" s="125" t="n">
        <v>0.116818706643766</v>
      </c>
      <c r="N7" s="125" t="n">
        <v>0.000209485366177975</v>
      </c>
    </row>
    <row r="8" customFormat="false" ht="12.75" hidden="false" customHeight="false" outlineLevel="0" collapsed="false">
      <c r="A8" s="125" t="n">
        <v>19.2683487547882</v>
      </c>
      <c r="B8" s="125" t="n">
        <v>44.5301794438026</v>
      </c>
      <c r="C8" s="125" t="n">
        <v>44.7978566488635</v>
      </c>
      <c r="D8" s="125" t="n">
        <v>19.2683487547882</v>
      </c>
      <c r="E8" s="125" t="n">
        <v>12.3212613117502</v>
      </c>
      <c r="F8" s="125" t="n">
        <v>37.3779349987832</v>
      </c>
      <c r="G8" s="125" t="n">
        <v>1313.34485521776</v>
      </c>
      <c r="H8" s="125" t="n">
        <v>10846.1322202842</v>
      </c>
      <c r="I8" s="125" t="n">
        <v>0.121088774186394</v>
      </c>
      <c r="J8" s="125" t="n">
        <v>9.21987653930517E-005</v>
      </c>
      <c r="M8" s="125" t="n">
        <v>0.11675301554314</v>
      </c>
      <c r="N8" s="125" t="n">
        <v>0.000208904671867472</v>
      </c>
    </row>
    <row r="9" customFormat="false" ht="12.75" hidden="false" customHeight="false" outlineLevel="0" collapsed="false">
      <c r="A9" s="125" t="n">
        <v>19.2683487547882</v>
      </c>
      <c r="B9" s="125" t="n">
        <v>45.0717389868085</v>
      </c>
      <c r="C9" s="125" t="n">
        <v>44.831789603014</v>
      </c>
      <c r="D9" s="125" t="n">
        <v>19.2683487547882</v>
      </c>
      <c r="E9" s="125" t="n">
        <v>21.7488097246898</v>
      </c>
      <c r="F9" s="125" t="n">
        <v>15.3512982866241</v>
      </c>
      <c r="G9" s="125" t="n">
        <v>1072.951084683</v>
      </c>
      <c r="H9" s="125" t="n">
        <v>8926.23075991263</v>
      </c>
      <c r="I9" s="125" t="n">
        <v>0.120202033035218</v>
      </c>
      <c r="J9" s="125" t="n">
        <v>0.000112029369046895</v>
      </c>
      <c r="M9" s="125" t="n">
        <v>0.116682520277522</v>
      </c>
      <c r="N9" s="125" t="n">
        <v>0.000208703389403349</v>
      </c>
    </row>
    <row r="10" customFormat="false" ht="12.75" hidden="false" customHeight="false" outlineLevel="0" collapsed="false">
      <c r="A10" s="125" t="n">
        <v>31.4290073426521</v>
      </c>
      <c r="B10" s="125" t="n">
        <v>45.0717389868085</v>
      </c>
      <c r="C10" s="125" t="n">
        <v>44.831789603014</v>
      </c>
      <c r="D10" s="125" t="n">
        <v>31.4290073426521</v>
      </c>
      <c r="E10" s="125" t="n">
        <v>21.7488097246898</v>
      </c>
      <c r="F10" s="125" t="n">
        <v>15.3512982866241</v>
      </c>
      <c r="G10" s="125" t="n">
        <v>1315.347813784</v>
      </c>
      <c r="H10" s="125" t="n">
        <v>10867.3890057832</v>
      </c>
      <c r="I10" s="125" t="n">
        <v>0.121036231709753</v>
      </c>
      <c r="J10" s="125" t="n">
        <v>9.20184231435753E-005</v>
      </c>
      <c r="M10" s="125" t="n">
        <v>0.116612024981386</v>
      </c>
      <c r="N10" s="125" t="n">
        <v>0.000208895235848964</v>
      </c>
    </row>
    <row r="11" customFormat="false" ht="12.75" hidden="false" customHeight="false" outlineLevel="0" collapsed="false">
      <c r="A11" s="125" t="n">
        <v>31.4290073426521</v>
      </c>
      <c r="B11" s="125" t="n">
        <v>44.7905635880918</v>
      </c>
      <c r="C11" s="125" t="n">
        <v>45.0102480707775</v>
      </c>
      <c r="D11" s="125" t="n">
        <v>31.4290073426521</v>
      </c>
      <c r="E11" s="125" t="n">
        <v>25.3957561840852</v>
      </c>
      <c r="F11" s="125" t="n">
        <v>66.6818095803358</v>
      </c>
      <c r="G11" s="125" t="n">
        <v>758.602719862919</v>
      </c>
      <c r="H11" s="125" t="n">
        <v>6333.67433341458</v>
      </c>
      <c r="I11" s="125" t="n">
        <v>0.119772927992328</v>
      </c>
      <c r="J11" s="125" t="n">
        <v>0.000157886235912746</v>
      </c>
      <c r="M11" s="125" t="n">
        <v>0.116546333791284</v>
      </c>
      <c r="N11" s="125" t="n">
        <v>0.000209467137189842</v>
      </c>
    </row>
    <row r="12" customFormat="false" ht="12.75" hidden="false" customHeight="false" outlineLevel="0" collapsed="false">
      <c r="A12" s="125" t="n">
        <v>44.9288142079867</v>
      </c>
      <c r="B12" s="125" t="n">
        <v>44.7905635880918</v>
      </c>
      <c r="C12" s="125" t="n">
        <v>45.0102480707775</v>
      </c>
      <c r="D12" s="125" t="n">
        <v>44.9288142079867</v>
      </c>
      <c r="E12" s="125" t="n">
        <v>25.3957561840852</v>
      </c>
      <c r="F12" s="125" t="n">
        <v>66.6818095803358</v>
      </c>
      <c r="G12" s="125" t="n">
        <v>714.200841762847</v>
      </c>
      <c r="H12" s="125" t="n">
        <v>6037.82486272149</v>
      </c>
      <c r="I12" s="125" t="n">
        <v>0.11828777051359</v>
      </c>
      <c r="J12" s="125" t="n">
        <v>0.000165622558245133</v>
      </c>
      <c r="M12" s="125" t="n">
        <v>0.116489923451978</v>
      </c>
      <c r="N12" s="125" t="n">
        <v>0.000210380119305904</v>
      </c>
    </row>
    <row r="13" customFormat="false" ht="12.75" hidden="false" customHeight="false" outlineLevel="0" collapsed="false">
      <c r="A13" s="125" t="n">
        <v>44.9288142079867</v>
      </c>
      <c r="B13" s="125" t="n">
        <v>45.0671865612673</v>
      </c>
      <c r="C13" s="125" t="n">
        <v>44.8533291085232</v>
      </c>
      <c r="D13" s="125" t="n">
        <v>44.9288142079867</v>
      </c>
      <c r="E13" s="125" t="n">
        <v>53.529985662699</v>
      </c>
      <c r="F13" s="125" t="n">
        <v>29.7070623920175</v>
      </c>
      <c r="M13" s="125" t="n">
        <v>0.116446638233764</v>
      </c>
      <c r="N13" s="125" t="n">
        <v>0.000211571963992579</v>
      </c>
    </row>
    <row r="14" customFormat="false" ht="12.75" hidden="false" customHeight="false" outlineLevel="0" collapsed="false">
      <c r="A14" s="125" t="n">
        <v>65.6904357339628</v>
      </c>
      <c r="B14" s="125" t="n">
        <v>45.0671865612673</v>
      </c>
      <c r="C14" s="125" t="n">
        <v>44.8533291085232</v>
      </c>
      <c r="D14" s="125" t="n">
        <v>65.6904357339628</v>
      </c>
      <c r="E14" s="125" t="n">
        <v>53.529985662699</v>
      </c>
      <c r="F14" s="125" t="n">
        <v>29.7070623920175</v>
      </c>
      <c r="M14" s="125" t="n">
        <v>0.116419427951884</v>
      </c>
      <c r="N14" s="125" t="n">
        <v>0.000212961449027406</v>
      </c>
    </row>
    <row r="15" customFormat="false" ht="12.75" hidden="false" customHeight="false" outlineLevel="0" collapsed="false">
      <c r="A15" s="125" t="n">
        <v>65.6904357339628</v>
      </c>
      <c r="B15" s="125" t="n">
        <v>44.8977289454226</v>
      </c>
      <c r="C15" s="125" t="n">
        <v>45.1332800757172</v>
      </c>
      <c r="D15" s="125" t="n">
        <v>65.6904357339628</v>
      </c>
      <c r="E15" s="125" t="n">
        <v>25.76968754604</v>
      </c>
      <c r="F15" s="125" t="n">
        <v>66.9042150974709</v>
      </c>
      <c r="M15" s="125" t="n">
        <v>0.11641014694155</v>
      </c>
      <c r="N15" s="125" t="n">
        <v>0.000214453883328681</v>
      </c>
    </row>
    <row r="16" customFormat="false" ht="12.75" hidden="false" customHeight="false" outlineLevel="0" collapsed="false">
      <c r="A16" s="125" t="n">
        <v>77.7025784125124</v>
      </c>
      <c r="B16" s="125" t="n">
        <v>44.8977289454226</v>
      </c>
      <c r="C16" s="125" t="n">
        <v>45.1332800757172</v>
      </c>
      <c r="D16" s="125" t="n">
        <v>77.7025784125124</v>
      </c>
      <c r="E16" s="125" t="n">
        <v>25.76968754604</v>
      </c>
      <c r="F16" s="125" t="n">
        <v>66.9042150974709</v>
      </c>
      <c r="M16" s="125" t="n">
        <v>0.116419427688097</v>
      </c>
      <c r="N16" s="125" t="n">
        <v>0.000215947559994339</v>
      </c>
    </row>
    <row r="17" customFormat="false" ht="12.75" hidden="false" customHeight="false" outlineLevel="0" collapsed="false">
      <c r="A17" s="125" t="n">
        <v>77.7025784125124</v>
      </c>
      <c r="B17" s="125" t="n">
        <v>45.1188860980064</v>
      </c>
      <c r="C17" s="125" t="n">
        <v>44.8451088844533</v>
      </c>
      <c r="D17" s="125" t="n">
        <v>77.7025784125124</v>
      </c>
      <c r="E17" s="125" t="n">
        <v>69.8267366954132</v>
      </c>
      <c r="F17" s="125" t="n">
        <v>-256.622225854628</v>
      </c>
      <c r="M17" s="125" t="n">
        <v>0.116446637724165</v>
      </c>
      <c r="N17" s="125" t="n">
        <v>0.000217340687457256</v>
      </c>
    </row>
    <row r="18" customFormat="false" ht="12.75" hidden="false" customHeight="false" outlineLevel="0" collapsed="false">
      <c r="A18" s="125" t="n">
        <v>84.669638883551</v>
      </c>
      <c r="B18" s="125" t="n">
        <v>45.1188860980064</v>
      </c>
      <c r="C18" s="125" t="n">
        <v>44.8451088844533</v>
      </c>
      <c r="D18" s="125" t="n">
        <v>84.669638883551</v>
      </c>
      <c r="E18" s="125" t="n">
        <v>69.8267366954132</v>
      </c>
      <c r="F18" s="125" t="n">
        <v>-256.622225854628</v>
      </c>
      <c r="M18" s="125" t="n">
        <v>0.116489922731296</v>
      </c>
      <c r="N18" s="125" t="n">
        <v>0.000218538326410347</v>
      </c>
    </row>
    <row r="19" customFormat="false" ht="12.75" hidden="false" customHeight="false" outlineLevel="0" collapsed="false">
      <c r="A19" s="125" t="n">
        <v>84.669638883551</v>
      </c>
      <c r="B19" s="125" t="n">
        <v>44.3725956966261</v>
      </c>
      <c r="C19" s="125" t="n">
        <v>44.7126767815247</v>
      </c>
      <c r="D19" s="125" t="n">
        <v>84.669638883551</v>
      </c>
      <c r="E19" s="125" t="n">
        <v>12.2855351318542</v>
      </c>
      <c r="F19" s="125" t="n">
        <v>45.031829439248</v>
      </c>
      <c r="M19" s="125" t="n">
        <v>0.116546332908633</v>
      </c>
      <c r="N19" s="125" t="n">
        <v>0.000219458859761584</v>
      </c>
    </row>
    <row r="20" customFormat="false" ht="12.75" hidden="false" customHeight="false" outlineLevel="0" collapsed="false">
      <c r="A20" s="125" t="n">
        <v>91.1583450579083</v>
      </c>
      <c r="B20" s="125" t="n">
        <v>44.3725956966261</v>
      </c>
      <c r="C20" s="125" t="n">
        <v>44.7126767815247</v>
      </c>
      <c r="D20" s="125" t="n">
        <v>91.1583450579083</v>
      </c>
      <c r="E20" s="125" t="n">
        <v>12.2855351318542</v>
      </c>
      <c r="F20" s="125" t="n">
        <v>45.031829439248</v>
      </c>
      <c r="M20" s="125" t="n">
        <v>0.116612023996917</v>
      </c>
      <c r="N20" s="125" t="n">
        <v>0.000220039554702343</v>
      </c>
    </row>
    <row r="21" customFormat="false" ht="12.75" hidden="false" customHeight="false" outlineLevel="0" collapsed="false">
      <c r="A21" s="125" t="n">
        <v>91.1583450579083</v>
      </c>
      <c r="B21" s="125" t="n">
        <v>45.1274176596493</v>
      </c>
      <c r="C21" s="125" t="n">
        <v>44.846736640291</v>
      </c>
      <c r="D21" s="125" t="n">
        <v>91.1583450579083</v>
      </c>
      <c r="E21" s="125" t="n">
        <v>40.4315429783224</v>
      </c>
      <c r="F21" s="125" t="n">
        <v>21.4714995719349</v>
      </c>
      <c r="M21" s="125" t="n">
        <v>0.116682519258325</v>
      </c>
      <c r="N21" s="125" t="n">
        <v>0.000220240837843419</v>
      </c>
    </row>
    <row r="22" customFormat="false" ht="12.75" hidden="false" customHeight="false" outlineLevel="0" collapsed="false">
      <c r="A22" s="125" t="n">
        <v>100</v>
      </c>
      <c r="B22" s="125" t="n">
        <v>45.1274176596493</v>
      </c>
      <c r="C22" s="125" t="n">
        <v>44.846736640291</v>
      </c>
      <c r="D22" s="125" t="n">
        <v>100</v>
      </c>
      <c r="E22" s="125" t="n">
        <v>40.4315429783224</v>
      </c>
      <c r="F22" s="125" t="n">
        <v>21.4714995719349</v>
      </c>
      <c r="M22" s="125" t="n">
        <v>0.116753014558671</v>
      </c>
      <c r="N22" s="125" t="n">
        <v>0.00022004899207532</v>
      </c>
    </row>
    <row r="23" customFormat="false" ht="12.75" hidden="false" customHeight="false" outlineLevel="0" collapsed="false">
      <c r="M23" s="125" t="n">
        <v>0.116818705761115</v>
      </c>
      <c r="N23" s="125" t="n">
        <v>0.000219477091366351</v>
      </c>
    </row>
    <row r="24" customFormat="false" ht="12.75" hidden="false" customHeight="false" outlineLevel="0" collapsed="false">
      <c r="M24" s="125" t="n">
        <v>0.116875116120055</v>
      </c>
      <c r="N24" s="125" t="n">
        <v>0.000218564109793525</v>
      </c>
    </row>
    <row r="25" customFormat="false" ht="12.75" hidden="false" customHeight="false" outlineLevel="0" collapsed="false">
      <c r="M25" s="125" t="n">
        <v>0.116918401363856</v>
      </c>
      <c r="N25" s="125" t="n">
        <v>0.000217372265524395</v>
      </c>
    </row>
    <row r="26" customFormat="false" ht="12.75" hidden="false" customHeight="false" outlineLevel="0" collapsed="false">
      <c r="M26" s="125" t="n">
        <v>0.116945611675532</v>
      </c>
      <c r="N26" s="125" t="n">
        <v>0.000215982780752965</v>
      </c>
    </row>
    <row r="27" customFormat="false" ht="12.75" hidden="false" customHeight="false" outlineLevel="0" collapsed="false">
      <c r="M27" s="125" t="n">
        <v>0.116954892717842</v>
      </c>
      <c r="N27" s="125" t="n">
        <v>0.00021449034654299</v>
      </c>
    </row>
    <row r="29" customFormat="false" ht="12.75" hidden="false" customHeight="false" outlineLevel="0" collapsed="false">
      <c r="M29" s="125" t="n">
        <v>0.11267939562355</v>
      </c>
      <c r="N29" s="125" t="n">
        <v>0.000339870588705849</v>
      </c>
    </row>
    <row r="30" customFormat="false" ht="12.75" hidden="false" customHeight="false" outlineLevel="0" collapsed="false">
      <c r="M30" s="125" t="n">
        <v>0.112667043927494</v>
      </c>
      <c r="N30" s="125" t="n">
        <v>0.000337092090657953</v>
      </c>
    </row>
    <row r="31" customFormat="false" ht="12.75" hidden="false" customHeight="false" outlineLevel="0" collapsed="false">
      <c r="M31" s="125" t="n">
        <v>0.112630828658305</v>
      </c>
      <c r="N31" s="125" t="n">
        <v>0.000334494355812279</v>
      </c>
    </row>
    <row r="32" customFormat="false" ht="12.75" hidden="false" customHeight="false" outlineLevel="0" collapsed="false">
      <c r="M32" s="125" t="n">
        <v>0.112573217826021</v>
      </c>
      <c r="N32" s="125" t="n">
        <v>0.000332254415454772</v>
      </c>
    </row>
    <row r="33" customFormat="false" ht="12.75" hidden="false" customHeight="false" outlineLevel="0" collapsed="false">
      <c r="M33" s="125" t="n">
        <v>0.112498137512529</v>
      </c>
      <c r="N33" s="125" t="n">
        <v>0.000330524917775291</v>
      </c>
    </row>
    <row r="34" customFormat="false" ht="12.75" hidden="false" customHeight="false" outlineLevel="0" collapsed="false">
      <c r="M34" s="125" t="n">
        <v>0.112410704315648</v>
      </c>
      <c r="N34" s="125" t="n">
        <v>0.000329423725148724</v>
      </c>
    </row>
    <row r="35" customFormat="false" ht="12.75" hidden="false" customHeight="false" outlineLevel="0" collapsed="false">
      <c r="M35" s="125" t="n">
        <v>0.112316876661544</v>
      </c>
      <c r="N35" s="125" t="n">
        <v>0.000329025882011217</v>
      </c>
    </row>
    <row r="36" customFormat="false" ht="12.75" hidden="false" customHeight="false" outlineLevel="0" collapsed="false">
      <c r="M36" s="125" t="n">
        <v>0.112223048747952</v>
      </c>
      <c r="N36" s="125" t="n">
        <v>0.000329358500707342</v>
      </c>
    </row>
    <row r="37" customFormat="false" ht="12.75" hidden="false" customHeight="false" outlineLevel="0" collapsed="false">
      <c r="M37" s="125" t="n">
        <v>0.112135614790289</v>
      </c>
      <c r="N37" s="125" t="n">
        <v>0.000330398913829143</v>
      </c>
    </row>
    <row r="38" customFormat="false" ht="12.75" hidden="false" customHeight="false" outlineLevel="0" collapsed="false">
      <c r="M38" s="125" t="n">
        <v>0.112060533266567</v>
      </c>
      <c r="N38" s="125" t="n">
        <v>0.000332076218962091</v>
      </c>
    </row>
    <row r="39" customFormat="false" ht="12.75" hidden="false" customHeight="false" outlineLevel="0" collapsed="false">
      <c r="M39" s="125" t="n">
        <v>0.112002920857081</v>
      </c>
      <c r="N39" s="125" t="n">
        <v>0.000334276110566071</v>
      </c>
    </row>
    <row r="40" customFormat="false" ht="12.75" hidden="false" customHeight="false" outlineLevel="0" collapsed="false">
      <c r="M40" s="125" t="n">
        <v>0.111966703751201</v>
      </c>
      <c r="N40" s="125" t="n">
        <v>0.00033684866970681</v>
      </c>
    </row>
    <row r="41" customFormat="false" ht="12.75" hidden="false" customHeight="false" outlineLevel="0" collapsed="false">
      <c r="M41" s="125" t="n">
        <v>0.111954350084132</v>
      </c>
      <c r="N41" s="125" t="n">
        <v>0.000339618580780555</v>
      </c>
    </row>
    <row r="42" customFormat="false" ht="12.75" hidden="false" customHeight="false" outlineLevel="0" collapsed="false">
      <c r="M42" s="125" t="n">
        <v>0.111966701737629</v>
      </c>
      <c r="N42" s="125" t="n">
        <v>0.000342397078979323</v>
      </c>
    </row>
    <row r="43" customFormat="false" ht="12.75" hidden="false" customHeight="false" outlineLevel="0" collapsed="false">
      <c r="M43" s="125" t="n">
        <v>0.112002916967159</v>
      </c>
      <c r="N43" s="125" t="n">
        <v>0.000344994814296918</v>
      </c>
    </row>
    <row r="44" customFormat="false" ht="12.75" hidden="false" customHeight="false" outlineLevel="0" collapsed="false">
      <c r="M44" s="125" t="n">
        <v>0.112060527765387</v>
      </c>
      <c r="N44" s="125" t="n">
        <v>0.000347234755415234</v>
      </c>
    </row>
    <row r="45" customFormat="false" ht="12.75" hidden="false" customHeight="false" outlineLevel="0" collapsed="false">
      <c r="M45" s="125" t="n">
        <v>0.112135608052747</v>
      </c>
      <c r="N45" s="125" t="n">
        <v>0.000348964254092563</v>
      </c>
    </row>
    <row r="46" customFormat="false" ht="12.75" hidden="false" customHeight="false" outlineLevel="0" collapsed="false">
      <c r="M46" s="125" t="n">
        <v>0.1122230412332</v>
      </c>
      <c r="N46" s="125" t="n">
        <v>0.000350065447886017</v>
      </c>
    </row>
    <row r="47" customFormat="false" ht="12.75" hidden="false" customHeight="false" outlineLevel="0" collapsed="false">
      <c r="M47" s="125" t="n">
        <v>0.1123168688817</v>
      </c>
      <c r="N47" s="125" t="n">
        <v>0.000350463292279926</v>
      </c>
    </row>
    <row r="48" customFormat="false" ht="12.75" hidden="false" customHeight="false" outlineLevel="0" collapsed="false">
      <c r="M48" s="125" t="n">
        <v>0.112410696800895</v>
      </c>
      <c r="N48" s="125" t="n">
        <v>0.0003501306748441</v>
      </c>
    </row>
    <row r="49" customFormat="false" ht="12.75" hidden="false" customHeight="false" outlineLevel="0" collapsed="false">
      <c r="M49" s="125" t="n">
        <v>0.112498130774985</v>
      </c>
      <c r="N49" s="125" t="n">
        <v>0.000349090262900605</v>
      </c>
    </row>
    <row r="50" customFormat="false" ht="12.75" hidden="false" customHeight="false" outlineLevel="0" collapsed="false">
      <c r="M50" s="125" t="n">
        <v>0.112573212324839</v>
      </c>
      <c r="N50" s="125" t="n">
        <v>0.000347412958783672</v>
      </c>
    </row>
    <row r="51" customFormat="false" ht="12.75" hidden="false" customHeight="false" outlineLevel="0" collapsed="false">
      <c r="M51" s="125" t="n">
        <v>0.11263082476838</v>
      </c>
      <c r="N51" s="125" t="n">
        <v>0.000345213067964174</v>
      </c>
    </row>
    <row r="52" customFormat="false" ht="12.75" hidden="false" customHeight="false" outlineLevel="0" collapsed="false">
      <c r="M52" s="125" t="n">
        <v>0.112667041913919</v>
      </c>
      <c r="N52" s="125" t="n">
        <v>0.000342640509322926</v>
      </c>
    </row>
    <row r="53" customFormat="false" ht="12.75" hidden="false" customHeight="false" outlineLevel="0" collapsed="false">
      <c r="M53" s="125" t="n">
        <v>0.112679395623547</v>
      </c>
      <c r="N53" s="125" t="n">
        <v>0.000339870598429639</v>
      </c>
    </row>
    <row r="55" customFormat="false" ht="12.75" hidden="false" customHeight="false" outlineLevel="0" collapsed="false">
      <c r="M55" s="125" t="n">
        <v>0.118789729768963</v>
      </c>
      <c r="N55" s="125" t="n">
        <v>0.000183754053133401</v>
      </c>
    </row>
    <row r="56" customFormat="false" ht="12.75" hidden="false" customHeight="false" outlineLevel="0" collapsed="false">
      <c r="M56" s="125" t="n">
        <v>0.118779040354737</v>
      </c>
      <c r="N56" s="125" t="n">
        <v>0.000182553583450549</v>
      </c>
    </row>
    <row r="57" customFormat="false" ht="12.75" hidden="false" customHeight="false" outlineLevel="0" collapsed="false">
      <c r="M57" s="125" t="n">
        <v>0.118747700439357</v>
      </c>
      <c r="N57" s="125" t="n">
        <v>0.000181433690682046</v>
      </c>
    </row>
    <row r="58" customFormat="false" ht="12.75" hidden="false" customHeight="false" outlineLevel="0" collapsed="false">
      <c r="M58" s="125" t="n">
        <v>0.11869784578565</v>
      </c>
      <c r="N58" s="125" t="n">
        <v>0.000180470693647444</v>
      </c>
    </row>
    <row r="59" customFormat="false" ht="12.75" hidden="false" customHeight="false" outlineLevel="0" collapsed="false">
      <c r="M59" s="125" t="n">
        <v>0.118632873904902</v>
      </c>
      <c r="N59" s="125" t="n">
        <v>0.00017973021898438</v>
      </c>
    </row>
    <row r="60" customFormat="false" ht="12.75" hidden="false" customHeight="false" outlineLevel="0" collapsed="false">
      <c r="M60" s="125" t="n">
        <v>0.118557212522143</v>
      </c>
      <c r="N60" s="125" t="n">
        <v>0.000179262728802961</v>
      </c>
    </row>
    <row r="61" customFormat="false" ht="12.75" hidden="false" customHeight="false" outlineLevel="0" collapsed="false">
      <c r="M61" s="125" t="n">
        <v>0.118476017834093</v>
      </c>
      <c r="N61" s="125" t="n">
        <v>0.00017910008177734</v>
      </c>
    </row>
    <row r="62" customFormat="false" ht="12.75" hidden="false" customHeight="false" outlineLevel="0" collapsed="false">
      <c r="M62" s="125" t="n">
        <v>0.118394823122973</v>
      </c>
      <c r="N62" s="125" t="n">
        <v>0.000179253362030345</v>
      </c>
    </row>
    <row r="63" customFormat="false" ht="12.75" hidden="false" customHeight="false" outlineLevel="0" collapsed="false">
      <c r="M63" s="125" t="n">
        <v>0.118319161672575</v>
      </c>
      <c r="N63" s="125" t="n">
        <v>0.000179712123769038</v>
      </c>
    </row>
    <row r="64" customFormat="false" ht="12.75" hidden="false" customHeight="false" outlineLevel="0" collapsed="false">
      <c r="M64" s="125" t="n">
        <v>0.118254189684228</v>
      </c>
      <c r="N64" s="125" t="n">
        <v>0.000180445103148045</v>
      </c>
    </row>
    <row r="65" customFormat="false" ht="12.75" hidden="false" customHeight="false" outlineLevel="0" collapsed="false">
      <c r="M65" s="125" t="n">
        <v>0.118204334890296</v>
      </c>
      <c r="N65" s="125" t="n">
        <v>0.000181402348848333</v>
      </c>
    </row>
    <row r="66" customFormat="false" ht="12.75" hidden="false" customHeight="false" outlineLevel="0" collapsed="false">
      <c r="M66" s="125" t="n">
        <v>0.118172994811619</v>
      </c>
      <c r="N66" s="125" t="n">
        <v>0.000182518626176081</v>
      </c>
    </row>
    <row r="67" customFormat="false" ht="12.75" hidden="false" customHeight="false" outlineLevel="0" collapsed="false">
      <c r="M67" s="125" t="n">
        <v>0.118162305222155</v>
      </c>
      <c r="N67" s="125" t="n">
        <v>0.000183717862697979</v>
      </c>
    </row>
    <row r="68" customFormat="false" ht="12.75" hidden="false" customHeight="false" outlineLevel="0" collapsed="false">
      <c r="M68" s="125" t="n">
        <v>0.118172994599551</v>
      </c>
      <c r="N68" s="125" t="n">
        <v>0.000184918332450358</v>
      </c>
    </row>
    <row r="69" customFormat="false" ht="12.75" hidden="false" customHeight="false" outlineLevel="0" collapsed="false">
      <c r="M69" s="125" t="n">
        <v>0.118204334480613</v>
      </c>
      <c r="N69" s="125" t="n">
        <v>0.00018603822542695</v>
      </c>
    </row>
    <row r="70" customFormat="false" ht="12.75" hidden="false" customHeight="false" outlineLevel="0" collapsed="false">
      <c r="M70" s="125" t="n">
        <v>0.118254189104849</v>
      </c>
      <c r="N70" s="125" t="n">
        <v>0.000187001222794024</v>
      </c>
    </row>
    <row r="71" customFormat="false" ht="12.75" hidden="false" customHeight="false" outlineLevel="0" collapsed="false">
      <c r="M71" s="125" t="n">
        <v>0.118319160962984</v>
      </c>
      <c r="N71" s="125" t="n">
        <v>0.000187741697891285</v>
      </c>
    </row>
    <row r="72" customFormat="false" ht="12.75" hidden="false" customHeight="false" outlineLevel="0" collapsed="false">
      <c r="M72" s="125" t="n">
        <v>0.118394822331526</v>
      </c>
      <c r="N72" s="125" t="n">
        <v>0.000188209188579036</v>
      </c>
    </row>
    <row r="73" customFormat="false" ht="12.75" hidden="false" customHeight="false" outlineLevel="0" collapsed="false">
      <c r="M73" s="125" t="n">
        <v>0.118476017014728</v>
      </c>
      <c r="N73" s="125" t="n">
        <v>0.000188371836148618</v>
      </c>
    </row>
    <row r="74" customFormat="false" ht="12.75" hidden="false" customHeight="false" outlineLevel="0" collapsed="false">
      <c r="M74" s="125" t="n">
        <v>0.118557211730697</v>
      </c>
      <c r="N74" s="125" t="n">
        <v>0.000188218556440135</v>
      </c>
    </row>
    <row r="75" customFormat="false" ht="12.75" hidden="false" customHeight="false" outlineLevel="0" collapsed="false">
      <c r="M75" s="125" t="n">
        <v>0.11863287319531</v>
      </c>
      <c r="N75" s="125" t="n">
        <v>0.000187759795209413</v>
      </c>
    </row>
    <row r="76" customFormat="false" ht="12.75" hidden="false" customHeight="false" outlineLevel="0" collapsed="false">
      <c r="M76" s="125" t="n">
        <v>0.11869784520627</v>
      </c>
      <c r="N76" s="125" t="n">
        <v>0.000187026816267212</v>
      </c>
    </row>
    <row r="77" customFormat="false" ht="12.75" hidden="false" customHeight="false" outlineLevel="0" collapsed="false">
      <c r="M77" s="125" t="n">
        <v>0.118747700029674</v>
      </c>
      <c r="N77" s="125" t="n">
        <v>0.000186069570902796</v>
      </c>
    </row>
    <row r="78" customFormat="false" ht="12.75" hidden="false" customHeight="false" outlineLevel="0" collapsed="false">
      <c r="M78" s="125" t="n">
        <v>0.11877904014267</v>
      </c>
      <c r="N78" s="125" t="n">
        <v>0.000184953293787097</v>
      </c>
    </row>
    <row r="79" customFormat="false" ht="12.75" hidden="false" customHeight="false" outlineLevel="0" collapsed="false">
      <c r="M79" s="125" t="n">
        <v>0.118789729768962</v>
      </c>
      <c r="N79" s="125" t="n">
        <v>0.000183754057338974</v>
      </c>
    </row>
    <row r="81" customFormat="false" ht="12.75" hidden="false" customHeight="false" outlineLevel="0" collapsed="false">
      <c r="M81" s="125" t="n">
        <v>0.121290653528024</v>
      </c>
      <c r="N81" s="125" t="n">
        <v>9.49318656772482E-005</v>
      </c>
    </row>
    <row r="82" customFormat="false" ht="12.75" hidden="false" customHeight="false" outlineLevel="0" collapsed="false">
      <c r="M82" s="125" t="n">
        <v>0.121281111740349</v>
      </c>
      <c r="N82" s="125" t="n">
        <v>9.37615463037959E-005</v>
      </c>
    </row>
    <row r="83" customFormat="false" ht="12.75" hidden="false" customHeight="false" outlineLevel="0" collapsed="false">
      <c r="M83" s="125" t="n">
        <v>0.12125313656436</v>
      </c>
      <c r="N83" s="125" t="n">
        <v>9.2670412672856E-005</v>
      </c>
    </row>
    <row r="84" customFormat="false" ht="12.75" hidden="false" customHeight="false" outlineLevel="0" collapsed="false">
      <c r="M84" s="125" t="n">
        <v>0.121208634461521</v>
      </c>
      <c r="N84" s="125" t="n">
        <v>9.17328237168442E-005</v>
      </c>
    </row>
    <row r="85" customFormat="false" ht="12.75" hidden="false" customHeight="false" outlineLevel="0" collapsed="false">
      <c r="M85" s="125" t="n">
        <v>0.121150638175727</v>
      </c>
      <c r="N85" s="125" t="n">
        <v>9.10126745553284E-005</v>
      </c>
    </row>
    <row r="86" customFormat="false" ht="12.75" hidden="false" customHeight="false" outlineLevel="0" collapsed="false">
      <c r="M86" s="125" t="n">
        <v>0.121083100056876</v>
      </c>
      <c r="N86" s="125" t="n">
        <v>9.05590421494725E-005</v>
      </c>
    </row>
    <row r="87" customFormat="false" ht="12.75" hidden="false" customHeight="false" outlineLevel="0" collapsed="false">
      <c r="M87" s="125" t="n">
        <v>0.121010622714835</v>
      </c>
      <c r="N87" s="125" t="n">
        <v>9.04028407891968E-005</v>
      </c>
    </row>
    <row r="88" customFormat="false" ht="12.75" hidden="false" customHeight="false" outlineLevel="0" collapsed="false">
      <c r="M88" s="125" t="n">
        <v>0.12093814535927</v>
      </c>
      <c r="N88" s="125" t="n">
        <v>9.05547153360128E-005</v>
      </c>
    </row>
    <row r="89" customFormat="false" ht="12.75" hidden="false" customHeight="false" outlineLevel="0" collapsed="false">
      <c r="M89" s="125" t="n">
        <v>0.120870607200773</v>
      </c>
      <c r="N89" s="125" t="n">
        <v>9.10043157935111E-005</v>
      </c>
    </row>
    <row r="90" customFormat="false" ht="12.75" hidden="false" customHeight="false" outlineLevel="0" collapsed="false">
      <c r="M90" s="125" t="n">
        <v>0.120812610851909</v>
      </c>
      <c r="N90" s="125" t="n">
        <v>9.17210026423102E-005</v>
      </c>
    </row>
    <row r="91" customFormat="false" ht="12.75" hidden="false" customHeight="false" outlineLevel="0" collapsed="false">
      <c r="M91" s="125" t="n">
        <v>0.120768108666877</v>
      </c>
      <c r="N91" s="125" t="n">
        <v>9.26559348720683E-005</v>
      </c>
    </row>
    <row r="92" customFormat="false" ht="12.75" hidden="false" customHeight="false" outlineLevel="0" collapsed="false">
      <c r="M92" s="125" t="n">
        <v>0.120740133395171</v>
      </c>
      <c r="N92" s="125" t="n">
        <v>9.37453984146691E-005</v>
      </c>
    </row>
    <row r="93" customFormat="false" ht="12.75" hidden="false" customHeight="false" outlineLevel="0" collapsed="false">
      <c r="M93" s="125" t="n">
        <v>0.120730591504781</v>
      </c>
      <c r="N93" s="125" t="n">
        <v>9.49151481514247E-005</v>
      </c>
    </row>
    <row r="94" customFormat="false" ht="12.75" hidden="false" customHeight="false" outlineLevel="0" collapsed="false">
      <c r="M94" s="125" t="n">
        <v>0.12074013325958</v>
      </c>
      <c r="N94" s="125" t="n">
        <v>9.60854675937658E-005</v>
      </c>
    </row>
    <row r="95" customFormat="false" ht="12.75" hidden="false" customHeight="false" outlineLevel="0" collapsed="false">
      <c r="M95" s="125" t="n">
        <v>0.120768108404935</v>
      </c>
      <c r="N95" s="125" t="n">
        <v>9.71766014286398E-005</v>
      </c>
    </row>
    <row r="96" customFormat="false" ht="12.75" hidden="false" customHeight="false" outlineLevel="0" collapsed="false">
      <c r="M96" s="125" t="n">
        <v>0.120812610481467</v>
      </c>
      <c r="N96" s="125" t="n">
        <v>9.81141907097335E-005</v>
      </c>
    </row>
    <row r="97" customFormat="false" ht="12.75" hidden="false" customHeight="false" outlineLevel="0" collapsed="false">
      <c r="M97" s="125" t="n">
        <v>0.120870606747076</v>
      </c>
      <c r="N97" s="125" t="n">
        <v>9.88343402953251E-005</v>
      </c>
    </row>
    <row r="98" customFormat="false" ht="12.75" hidden="false" customHeight="false" outlineLevel="0" collapsed="false">
      <c r="M98" s="125" t="n">
        <v>0.120938144853237</v>
      </c>
      <c r="N98" s="125" t="n">
        <v>9.92879731953505E-005</v>
      </c>
    </row>
    <row r="99" customFormat="false" ht="12.75" hidden="false" customHeight="false" outlineLevel="0" collapsed="false">
      <c r="M99" s="125" t="n">
        <v>0.121010622190951</v>
      </c>
      <c r="N99" s="125" t="n">
        <v>9.94441750862127E-005</v>
      </c>
    </row>
    <row r="100" customFormat="false" ht="12.75" hidden="false" customHeight="false" outlineLevel="0" collapsed="false">
      <c r="M100" s="125" t="n">
        <v>0.121083099550843</v>
      </c>
      <c r="N100" s="125" t="n">
        <v>9.92923010702417E-005</v>
      </c>
    </row>
    <row r="101" customFormat="false" ht="12.75" hidden="false" customHeight="false" outlineLevel="0" collapsed="false">
      <c r="M101" s="125" t="n">
        <v>0.12115063772203</v>
      </c>
      <c r="N101" s="125" t="n">
        <v>9.88427011076705E-005</v>
      </c>
    </row>
    <row r="102" customFormat="false" ht="12.75" hidden="false" customHeight="false" outlineLevel="0" collapsed="false">
      <c r="M102" s="125" t="n">
        <v>0.121208634091079</v>
      </c>
      <c r="N102" s="125" t="n">
        <v>9.81260146841523E-005</v>
      </c>
    </row>
    <row r="103" customFormat="false" ht="12.75" hidden="false" customHeight="false" outlineLevel="0" collapsed="false">
      <c r="M103" s="125" t="n">
        <v>0.121253136302418</v>
      </c>
      <c r="N103" s="125" t="n">
        <v>9.71910827810467E-005</v>
      </c>
    </row>
    <row r="104" customFormat="false" ht="12.75" hidden="false" customHeight="false" outlineLevel="0" collapsed="false">
      <c r="M104" s="125" t="n">
        <v>0.121281111604758</v>
      </c>
      <c r="N104" s="125" t="n">
        <v>9.61016194442092E-005</v>
      </c>
    </row>
    <row r="105" customFormat="false" ht="12.75" hidden="false" customHeight="false" outlineLevel="0" collapsed="false">
      <c r="M105" s="125" t="n">
        <v>0.121290653528023</v>
      </c>
      <c r="N105" s="125" t="n">
        <v>9.49318697783052E-005</v>
      </c>
    </row>
    <row r="107" customFormat="false" ht="12.75" hidden="false" customHeight="false" outlineLevel="0" collapsed="false">
      <c r="M107" s="125" t="n">
        <v>0.121366801123433</v>
      </c>
      <c r="N107" s="125" t="n">
        <v>9.63825653220811E-005</v>
      </c>
    </row>
    <row r="108" customFormat="false" ht="12.75" hidden="false" customHeight="false" outlineLevel="0" collapsed="false">
      <c r="M108" s="125" t="n">
        <v>0.121357607788742</v>
      </c>
      <c r="N108" s="125" t="n">
        <v>9.54813935133959E-005</v>
      </c>
    </row>
    <row r="109" customFormat="false" ht="12.75" hidden="false" customHeight="false" outlineLevel="0" collapsed="false">
      <c r="M109" s="125" t="n">
        <v>0.121330654193613</v>
      </c>
      <c r="N109" s="125" t="n">
        <v>9.46405995906226E-005</v>
      </c>
    </row>
    <row r="110" customFormat="false" ht="12.75" hidden="false" customHeight="false" outlineLevel="0" collapsed="false">
      <c r="M110" s="125" t="n">
        <v>0.121287777180485</v>
      </c>
      <c r="N110" s="125" t="n">
        <v>9.39174822536696E-005</v>
      </c>
    </row>
    <row r="111" customFormat="false" ht="12.75" hidden="false" customHeight="false" outlineLevel="0" collapsed="false">
      <c r="M111" s="125" t="n">
        <v>0.121231898746105</v>
      </c>
      <c r="N111" s="125" t="n">
        <v>9.33613207398934E-005</v>
      </c>
    </row>
    <row r="112" customFormat="false" ht="12.75" hidden="false" customHeight="false" outlineLevel="0" collapsed="false">
      <c r="M112" s="125" t="n">
        <v>0.12116682691234</v>
      </c>
      <c r="N112" s="125" t="n">
        <v>9.30100165264757E-005</v>
      </c>
    </row>
    <row r="113" customFormat="false" ht="12.75" hidden="false" customHeight="false" outlineLevel="0" collapsed="false">
      <c r="M113" s="125" t="n">
        <v>0.12109699621585</v>
      </c>
      <c r="N113" s="125" t="n">
        <v>9.28875104081294E-005</v>
      </c>
    </row>
    <row r="114" customFormat="false" ht="12.75" hidden="false" customHeight="false" outlineLevel="0" collapsed="false">
      <c r="M114" s="125" t="n">
        <v>0.121027165501836</v>
      </c>
      <c r="N114" s="125" t="n">
        <v>9.30021509719718E-005</v>
      </c>
    </row>
    <row r="115" customFormat="false" ht="12.75" hidden="false" customHeight="false" outlineLevel="0" collapsed="false">
      <c r="M115" s="125" t="n">
        <v>0.120962093616689</v>
      </c>
      <c r="N115" s="125" t="n">
        <v>9.33461256552729E-005</v>
      </c>
    </row>
    <row r="116" customFormat="false" ht="12.75" hidden="false" customHeight="false" outlineLevel="0" collapsed="false">
      <c r="M116" s="125" t="n">
        <v>0.120906215100574</v>
      </c>
      <c r="N116" s="125" t="n">
        <v>9.38959931585408E-005</v>
      </c>
    </row>
    <row r="117" customFormat="false" ht="12.75" hidden="false" customHeight="false" outlineLevel="0" collapsed="false">
      <c r="M117" s="125" t="n">
        <v>0.120863337980926</v>
      </c>
      <c r="N117" s="125" t="n">
        <v>9.46142809308857E-005</v>
      </c>
    </row>
    <row r="118" customFormat="false" ht="12.75" hidden="false" customHeight="false" outlineLevel="0" collapsed="false">
      <c r="M118" s="125" t="n">
        <v>0.120836384261752</v>
      </c>
      <c r="N118" s="125" t="n">
        <v>9.54520388617034E-005</v>
      </c>
    </row>
    <row r="119" customFormat="false" ht="12.75" hidden="false" customHeight="false" outlineLevel="0" collapsed="false">
      <c r="M119" s="125" t="n">
        <v>0.120827190793945</v>
      </c>
      <c r="N119" s="125" t="n">
        <v>9.63521751488607E-005</v>
      </c>
    </row>
    <row r="120" customFormat="false" ht="12.75" hidden="false" customHeight="false" outlineLevel="0" collapsed="false">
      <c r="M120" s="125" t="n">
        <v>0.120836384096961</v>
      </c>
      <c r="N120" s="125" t="n">
        <v>9.72533470095457E-005</v>
      </c>
    </row>
    <row r="121" customFormat="false" ht="12.75" hidden="false" customHeight="false" outlineLevel="0" collapsed="false">
      <c r="M121" s="125" t="n">
        <v>0.120863337662574</v>
      </c>
      <c r="N121" s="125" t="n">
        <v>9.80941410883424E-005</v>
      </c>
    </row>
    <row r="122" customFormat="false" ht="12.75" hidden="false" customHeight="false" outlineLevel="0" collapsed="false">
      <c r="M122" s="125" t="n">
        <v>0.120906214650356</v>
      </c>
      <c r="N122" s="125" t="n">
        <v>9.88172586747097E-005</v>
      </c>
    </row>
    <row r="123" customFormat="false" ht="12.75" hidden="false" customHeight="false" outlineLevel="0" collapsed="false">
      <c r="M123" s="125" t="n">
        <v>0.120962093065287</v>
      </c>
      <c r="N123" s="125" t="n">
        <v>9.93734205142939E-005</v>
      </c>
    </row>
    <row r="124" customFormat="false" ht="12.75" hidden="false" customHeight="false" outlineLevel="0" collapsed="false">
      <c r="M124" s="125" t="n">
        <v>0.121027164886827</v>
      </c>
      <c r="N124" s="125" t="n">
        <v>9.97247251077101E-005</v>
      </c>
    </row>
    <row r="125" customFormat="false" ht="12.75" hidden="false" customHeight="false" outlineLevel="0" collapsed="false">
      <c r="M125" s="125" t="n">
        <v>0.121096995579146</v>
      </c>
      <c r="N125" s="125" t="n">
        <v>9.9847231634349E-005</v>
      </c>
    </row>
    <row r="126" customFormat="false" ht="12.75" hidden="false" customHeight="false" outlineLevel="0" collapsed="false">
      <c r="M126" s="125" t="n">
        <v>0.121166826297331</v>
      </c>
      <c r="N126" s="125" t="n">
        <v>9.97325914792689E-005</v>
      </c>
    </row>
    <row r="127" customFormat="false" ht="12.75" hidden="false" customHeight="false" outlineLevel="0" collapsed="false">
      <c r="M127" s="125" t="n">
        <v>0.121231898194703</v>
      </c>
      <c r="N127" s="125" t="n">
        <v>9.93886171773435E-005</v>
      </c>
    </row>
    <row r="128" customFormat="false" ht="12.75" hidden="false" customHeight="false" outlineLevel="0" collapsed="false">
      <c r="M128" s="125" t="n">
        <v>0.121287776730267</v>
      </c>
      <c r="N128" s="125" t="n">
        <v>9.88387500020743E-005</v>
      </c>
    </row>
    <row r="129" customFormat="false" ht="12.75" hidden="false" customHeight="false" outlineLevel="0" collapsed="false">
      <c r="M129" s="125" t="n">
        <v>0.121330653875261</v>
      </c>
      <c r="N129" s="125" t="n">
        <v>9.81204624819987E-005</v>
      </c>
    </row>
    <row r="130" customFormat="false" ht="12.75" hidden="false" customHeight="false" outlineLevel="0" collapsed="false">
      <c r="M130" s="125" t="n">
        <v>0.12135760762395</v>
      </c>
      <c r="N130" s="125" t="n">
        <v>9.72827047105292E-005</v>
      </c>
    </row>
    <row r="131" customFormat="false" ht="12.75" hidden="false" customHeight="false" outlineLevel="0" collapsed="false">
      <c r="M131" s="125" t="n">
        <v>0.121366801123433</v>
      </c>
      <c r="N131" s="125" t="n">
        <v>9.63825684789396E-005</v>
      </c>
    </row>
    <row r="133" customFormat="false" ht="12.75" hidden="false" customHeight="false" outlineLevel="0" collapsed="false">
      <c r="M133" s="125" t="n">
        <v>0.121349505920158</v>
      </c>
      <c r="N133" s="125" t="n">
        <v>9.22056268344298E-005</v>
      </c>
    </row>
    <row r="134" customFormat="false" ht="12.75" hidden="false" customHeight="false" outlineLevel="0" collapsed="false">
      <c r="M134" s="125" t="n">
        <v>0.121340621728088</v>
      </c>
      <c r="N134" s="125" t="n">
        <v>9.13022415419527E-005</v>
      </c>
    </row>
    <row r="135" customFormat="false" ht="12.75" hidden="false" customHeight="false" outlineLevel="0" collapsed="false">
      <c r="M135" s="125" t="n">
        <v>0.121314574547177</v>
      </c>
      <c r="N135" s="125" t="n">
        <v>9.04599528508107E-005</v>
      </c>
    </row>
    <row r="136" customFormat="false" ht="12.75" hidden="false" customHeight="false" outlineLevel="0" collapsed="false">
      <c r="M136" s="125" t="n">
        <v>0.121273139449249</v>
      </c>
      <c r="N136" s="125" t="n">
        <v>8.97361613268768E-005</v>
      </c>
    </row>
    <row r="137" customFormat="false" ht="12.75" hidden="false" customHeight="false" outlineLevel="0" collapsed="false">
      <c r="M137" s="125" t="n">
        <v>0.121219140166943</v>
      </c>
      <c r="N137" s="125" t="n">
        <v>8.9180192152223E-005</v>
      </c>
    </row>
    <row r="138" customFormat="false" ht="12.75" hidden="false" customHeight="false" outlineLevel="0" collapsed="false">
      <c r="M138" s="125" t="n">
        <v>0.121156256661054</v>
      </c>
      <c r="N138" s="125" t="n">
        <v>8.88299336964413E-005</v>
      </c>
    </row>
    <row r="139" customFormat="false" ht="12.75" hidden="false" customHeight="false" outlineLevel="0" collapsed="false">
      <c r="M139" s="125" t="n">
        <v>0.121088774337357</v>
      </c>
      <c r="N139" s="125" t="n">
        <v>8.87092554876105E-005</v>
      </c>
    </row>
    <row r="140" customFormat="false" ht="12.75" hidden="false" customHeight="false" outlineLevel="0" collapsed="false">
      <c r="M140" s="125" t="n">
        <v>0.121021292003372</v>
      </c>
      <c r="N140" s="125" t="n">
        <v>8.88263815438711E-005</v>
      </c>
    </row>
    <row r="141" customFormat="false" ht="12.75" hidden="false" customHeight="false" outlineLevel="0" collapsed="false">
      <c r="M141" s="125" t="n">
        <v>0.12095840846732</v>
      </c>
      <c r="N141" s="125" t="n">
        <v>8.91733299203404E-005</v>
      </c>
    </row>
    <row r="142" customFormat="false" ht="12.75" hidden="false" customHeight="false" outlineLevel="0" collapsed="false">
      <c r="M142" s="125" t="n">
        <v>0.120904409137033</v>
      </c>
      <c r="N142" s="125" t="n">
        <v>8.972645666531E-005</v>
      </c>
    </row>
    <row r="143" customFormat="false" ht="12.75" hidden="false" customHeight="false" outlineLevel="0" collapsed="false">
      <c r="M143" s="125" t="n">
        <v>0.120862973976575</v>
      </c>
      <c r="N143" s="125" t="n">
        <v>9.0448067116018E-005</v>
      </c>
    </row>
    <row r="144" customFormat="false" ht="12.75" hidden="false" customHeight="false" outlineLevel="0" collapsed="false">
      <c r="M144" s="125" t="n">
        <v>0.120836926722845</v>
      </c>
      <c r="N144" s="125" t="n">
        <v>9.12889847268855E-005</v>
      </c>
    </row>
    <row r="145" customFormat="false" ht="12.75" hidden="false" customHeight="false" outlineLevel="0" collapsed="false">
      <c r="M145" s="125" t="n">
        <v>0.120828042452631</v>
      </c>
      <c r="N145" s="125" t="n">
        <v>9.21919023688676E-005</v>
      </c>
    </row>
    <row r="146" customFormat="false" ht="12.75" hidden="false" customHeight="false" outlineLevel="0" collapsed="false">
      <c r="M146" s="125" t="n">
        <v>0.120836926614091</v>
      </c>
      <c r="N146" s="125" t="n">
        <v>9.30952877144718E-005</v>
      </c>
    </row>
    <row r="147" customFormat="false" ht="12.75" hidden="false" customHeight="false" outlineLevel="0" collapsed="false">
      <c r="M147" s="125" t="n">
        <v>0.120862973766479</v>
      </c>
      <c r="N147" s="125" t="n">
        <v>9.3937576562986E-005</v>
      </c>
    </row>
    <row r="148" customFormat="false" ht="12.75" hidden="false" customHeight="false" outlineLevel="0" collapsed="false">
      <c r="M148" s="125" t="n">
        <v>0.120904408839913</v>
      </c>
      <c r="N148" s="125" t="n">
        <v>9.46613683378127E-005</v>
      </c>
    </row>
    <row r="149" customFormat="false" ht="12.75" hidden="false" customHeight="false" outlineLevel="0" collapsed="false">
      <c r="M149" s="125" t="n">
        <v>0.120958408103424</v>
      </c>
      <c r="N149" s="125" t="n">
        <v>9.52173378397816E-005</v>
      </c>
    </row>
    <row r="150" customFormat="false" ht="12.75" hidden="false" customHeight="false" outlineLevel="0" collapsed="false">
      <c r="M150" s="125" t="n">
        <v>0.121021291597499</v>
      </c>
      <c r="N150" s="125" t="n">
        <v>9.55675966769949E-005</v>
      </c>
    </row>
    <row r="151" customFormat="false" ht="12.75" hidden="false" customHeight="false" outlineLevel="0" collapsed="false">
      <c r="M151" s="125" t="n">
        <v>0.121088773917166</v>
      </c>
      <c r="N151" s="125" t="n">
        <v>9.56882752953799E-005</v>
      </c>
    </row>
    <row r="152" customFormat="false" ht="12.75" hidden="false" customHeight="false" outlineLevel="0" collapsed="false">
      <c r="M152" s="125" t="n">
        <v>0.121156256255181</v>
      </c>
      <c r="N152" s="125" t="n">
        <v>9.55711496488858E-005</v>
      </c>
    </row>
    <row r="153" customFormat="false" ht="12.75" hidden="false" customHeight="false" outlineLevel="0" collapsed="false">
      <c r="M153" s="125" t="n">
        <v>0.121219139803047</v>
      </c>
      <c r="N153" s="125" t="n">
        <v>9.522420165447E-005</v>
      </c>
    </row>
    <row r="154" customFormat="false" ht="12.75" hidden="false" customHeight="false" outlineLevel="0" collapsed="false">
      <c r="M154" s="125" t="n">
        <v>0.121273139152129</v>
      </c>
      <c r="N154" s="125" t="n">
        <v>9.4671075237805E-005</v>
      </c>
    </row>
    <row r="155" customFormat="false" ht="12.75" hidden="false" customHeight="false" outlineLevel="0" collapsed="false">
      <c r="M155" s="125" t="n">
        <v>0.121314574337081</v>
      </c>
      <c r="N155" s="125" t="n">
        <v>9.39494650392791E-005</v>
      </c>
    </row>
    <row r="156" customFormat="false" ht="12.75" hidden="false" customHeight="false" outlineLevel="0" collapsed="false">
      <c r="M156" s="125" t="n">
        <v>0.121340621619334</v>
      </c>
      <c r="N156" s="125" t="n">
        <v>9.31085475872854E-005</v>
      </c>
    </row>
    <row r="157" customFormat="false" ht="12.75" hidden="false" customHeight="false" outlineLevel="0" collapsed="false">
      <c r="M157" s="125" t="n">
        <v>0.121349505920157</v>
      </c>
      <c r="N157" s="125" t="n">
        <v>9.22056300000419E-005</v>
      </c>
    </row>
    <row r="159" customFormat="false" ht="12.75" hidden="false" customHeight="false" outlineLevel="0" collapsed="false">
      <c r="M159" s="125" t="n">
        <v>0.120489123545729</v>
      </c>
      <c r="N159" s="125" t="n">
        <v>0.000112041131969607</v>
      </c>
    </row>
    <row r="160" customFormat="false" ht="12.75" hidden="false" customHeight="false" outlineLevel="0" collapsed="false">
      <c r="M160" s="125" t="n">
        <v>0.120479341215578</v>
      </c>
      <c r="N160" s="125" t="n">
        <v>0.000111089697313768</v>
      </c>
    </row>
    <row r="161" customFormat="false" ht="12.75" hidden="false" customHeight="false" outlineLevel="0" collapsed="false">
      <c r="M161" s="125" t="n">
        <v>0.120450660796635</v>
      </c>
      <c r="N161" s="125" t="n">
        <v>0.000110202299715274</v>
      </c>
    </row>
    <row r="162" customFormat="false" ht="12.75" hidden="false" customHeight="false" outlineLevel="0" collapsed="false">
      <c r="M162" s="125" t="n">
        <v>0.120405036811493</v>
      </c>
      <c r="N162" s="125" t="n">
        <v>0.000109439413836607</v>
      </c>
    </row>
    <row r="163" customFormat="false" ht="12.75" hidden="false" customHeight="false" outlineLevel="0" collapsed="false">
      <c r="M163" s="125" t="n">
        <v>0.12034557845845</v>
      </c>
      <c r="N163" s="125" t="n">
        <v>0.000108853029074742</v>
      </c>
    </row>
    <row r="164" customFormat="false" ht="12.75" hidden="false" customHeight="false" outlineLevel="0" collapsed="false">
      <c r="M164" s="125" t="n">
        <v>0.120276337724842</v>
      </c>
      <c r="N164" s="125" t="n">
        <v>0.00010848310657068</v>
      </c>
    </row>
    <row r="165" customFormat="false" ht="12.75" hidden="false" customHeight="false" outlineLevel="0" collapsed="false">
      <c r="M165" s="125" t="n">
        <v>0.120202033250884</v>
      </c>
      <c r="N165" s="125" t="n">
        <v>0.000108354855924509</v>
      </c>
    </row>
    <row r="166" customFormat="false" ht="12.75" hidden="false" customHeight="false" outlineLevel="0" collapsed="false">
      <c r="M166" s="125" t="n">
        <v>0.120127728762229</v>
      </c>
      <c r="N166" s="125" t="n">
        <v>0.000108477017203312</v>
      </c>
    </row>
    <row r="167" customFormat="false" ht="12.75" hidden="false" customHeight="false" outlineLevel="0" collapsed="false">
      <c r="M167" s="125" t="n">
        <v>0.12005848798553</v>
      </c>
      <c r="N167" s="125" t="n">
        <v>0.00010884126532021</v>
      </c>
    </row>
    <row r="168" customFormat="false" ht="12.75" hidden="false" customHeight="false" outlineLevel="0" collapsed="false">
      <c r="M168" s="125" t="n">
        <v>0.11999902956394</v>
      </c>
      <c r="N168" s="125" t="n">
        <v>0.000109422777375111</v>
      </c>
    </row>
    <row r="169" customFormat="false" ht="12.75" hidden="false" customHeight="false" outlineLevel="0" collapsed="false">
      <c r="M169" s="125" t="n">
        <v>0.119953405489466</v>
      </c>
      <c r="N169" s="125" t="n">
        <v>0.000110181924293847</v>
      </c>
    </row>
    <row r="170" customFormat="false" ht="12.75" hidden="false" customHeight="false" outlineLevel="0" collapsed="false">
      <c r="M170" s="125" t="n">
        <v>0.119924724966494</v>
      </c>
      <c r="N170" s="125" t="n">
        <v>0.000111066971483309</v>
      </c>
    </row>
    <row r="171" customFormat="false" ht="12.75" hidden="false" customHeight="false" outlineLevel="0" collapsed="false">
      <c r="M171" s="125" t="n">
        <v>0.119914942524707</v>
      </c>
      <c r="N171" s="125" t="n">
        <v>0.000112017604457462</v>
      </c>
    </row>
    <row r="172" customFormat="false" ht="12.75" hidden="false" customHeight="false" outlineLevel="0" collapsed="false">
      <c r="M172" s="125" t="n">
        <v>0.119924724821154</v>
      </c>
      <c r="N172" s="125" t="n">
        <v>0.000112969039168712</v>
      </c>
    </row>
    <row r="173" customFormat="false" ht="12.75" hidden="false" customHeight="false" outlineLevel="0" collapsed="false">
      <c r="M173" s="125" t="n">
        <v>0.11995340520869</v>
      </c>
      <c r="N173" s="125" t="n">
        <v>0.000113856436932425</v>
      </c>
    </row>
    <row r="174" customFormat="false" ht="12.75" hidden="false" customHeight="false" outlineLevel="0" collapsed="false">
      <c r="M174" s="125" t="n">
        <v>0.119999029166862</v>
      </c>
      <c r="N174" s="125" t="n">
        <v>0.00011461932307486</v>
      </c>
    </row>
    <row r="175" customFormat="false" ht="12.75" hidden="false" customHeight="false" outlineLevel="0" collapsed="false">
      <c r="M175" s="125" t="n">
        <v>0.120058487499211</v>
      </c>
      <c r="N175" s="125" t="n">
        <v>0.000115205708181067</v>
      </c>
    </row>
    <row r="176" customFormat="false" ht="12.75" hidden="false" customHeight="false" outlineLevel="0" collapsed="false">
      <c r="M176" s="125" t="n">
        <v>0.12012772821981</v>
      </c>
      <c r="N176" s="125" t="n">
        <v>0.000115575631086577</v>
      </c>
    </row>
    <row r="177" customFormat="false" ht="12.75" hidden="false" customHeight="false" outlineLevel="0" collapsed="false">
      <c r="M177" s="125" t="n">
        <v>0.120202032689331</v>
      </c>
      <c r="N177" s="125" t="n">
        <v>0.000115703882163946</v>
      </c>
    </row>
    <row r="178" customFormat="false" ht="12.75" hidden="false" customHeight="false" outlineLevel="0" collapsed="false">
      <c r="M178" s="125" t="n">
        <v>0.120276337182423</v>
      </c>
      <c r="N178" s="125" t="n">
        <v>0.000115581721316704</v>
      </c>
    </row>
    <row r="179" customFormat="false" ht="12.75" hidden="false" customHeight="false" outlineLevel="0" collapsed="false">
      <c r="M179" s="125" t="n">
        <v>0.12034557797213</v>
      </c>
      <c r="N179" s="125" t="n">
        <v>0.00011521747360232</v>
      </c>
    </row>
    <row r="180" customFormat="false" ht="12.75" hidden="false" customHeight="false" outlineLevel="0" collapsed="false">
      <c r="M180" s="125" t="n">
        <v>0.120405036414415</v>
      </c>
      <c r="N180" s="125" t="n">
        <v>0.000114635961893456</v>
      </c>
    </row>
    <row r="181" customFormat="false" ht="12.75" hidden="false" customHeight="false" outlineLevel="0" collapsed="false">
      <c r="M181" s="125" t="n">
        <v>0.120450660515859</v>
      </c>
      <c r="N181" s="125" t="n">
        <v>0.000113876815240698</v>
      </c>
    </row>
    <row r="182" customFormat="false" ht="12.75" hidden="false" customHeight="false" outlineLevel="0" collapsed="false">
      <c r="M182" s="125" t="n">
        <v>0.120479341070237</v>
      </c>
      <c r="N182" s="125" t="n">
        <v>0.000112991768219029</v>
      </c>
    </row>
    <row r="183" customFormat="false" ht="12.75" hidden="false" customHeight="false" outlineLevel="0" collapsed="false">
      <c r="M183" s="125" t="n">
        <v>0.120489123545729</v>
      </c>
      <c r="N183" s="125" t="n">
        <v>0.00011204113530305</v>
      </c>
    </row>
    <row r="185" customFormat="false" ht="12.75" hidden="false" customHeight="false" outlineLevel="0" collapsed="false">
      <c r="M185" s="125" t="n">
        <v>0.121360652391868</v>
      </c>
      <c r="N185" s="125" t="n">
        <v>9.20314940343919E-005</v>
      </c>
    </row>
    <row r="186" customFormat="false" ht="12.75" hidden="false" customHeight="false" outlineLevel="0" collapsed="false">
      <c r="M186" s="125" t="n">
        <v>0.121349598079672</v>
      </c>
      <c r="N186" s="125" t="n">
        <v>9.07575816026548E-005</v>
      </c>
    </row>
    <row r="187" customFormat="false" ht="12.75" hidden="false" customHeight="false" outlineLevel="0" collapsed="false">
      <c r="M187" s="125" t="n">
        <v>0.12131718837336</v>
      </c>
      <c r="N187" s="125" t="n">
        <v>8.95695934136223E-005</v>
      </c>
    </row>
    <row r="188" customFormat="false" ht="12.75" hidden="false" customHeight="false" outlineLevel="0" collapsed="false">
      <c r="M188" s="125" t="n">
        <v>0.121265631940223</v>
      </c>
      <c r="N188" s="125" t="n">
        <v>8.85484888758892E-005</v>
      </c>
    </row>
    <row r="189" customFormat="false" ht="12.75" hidden="false" customHeight="false" outlineLevel="0" collapsed="false">
      <c r="M189" s="125" t="n">
        <v>0.12119844226497</v>
      </c>
      <c r="N189" s="125" t="n">
        <v>8.77638545562676E-005</v>
      </c>
    </row>
    <row r="190" customFormat="false" ht="12.75" hidden="false" customHeight="false" outlineLevel="0" collapsed="false">
      <c r="M190" s="125" t="n">
        <v>0.121120198211618</v>
      </c>
      <c r="N190" s="125" t="n">
        <v>8.7269161971618E-005</v>
      </c>
    </row>
    <row r="191" customFormat="false" ht="12.75" hidden="false" customHeight="false" outlineLevel="0" collapsed="false">
      <c r="M191" s="125" t="n">
        <v>0.121036231981569</v>
      </c>
      <c r="N191" s="125" t="n">
        <v>8.70981235943867E-005</v>
      </c>
    </row>
    <row r="192" customFormat="false" ht="12.75" hidden="false" customHeight="false" outlineLevel="0" collapsed="false">
      <c r="M192" s="125" t="n">
        <v>0.120952265732995</v>
      </c>
      <c r="N192" s="125" t="n">
        <v>8.72623954039812E-005</v>
      </c>
    </row>
    <row r="193" customFormat="false" ht="12.75" hidden="false" customHeight="false" outlineLevel="0" collapsed="false">
      <c r="M193" s="125" t="n">
        <v>0.120874021625335</v>
      </c>
      <c r="N193" s="125" t="n">
        <v>8.77507825512638E-005</v>
      </c>
    </row>
    <row r="194" customFormat="false" ht="12.75" hidden="false" customHeight="false" outlineLevel="0" collapsed="false">
      <c r="M194" s="125" t="n">
        <v>0.120806831863688</v>
      </c>
      <c r="N194" s="125" t="n">
        <v>8.85300022688011E-005</v>
      </c>
    </row>
    <row r="195" customFormat="false" ht="12.75" hidden="false" customHeight="false" outlineLevel="0" collapsed="false">
      <c r="M195" s="125" t="n">
        <v>0.120755275317962</v>
      </c>
      <c r="N195" s="125" t="n">
        <v>8.95469520358107E-005</v>
      </c>
    </row>
    <row r="196" customFormat="false" ht="12.75" hidden="false" customHeight="false" outlineLevel="0" collapsed="false">
      <c r="M196" s="125" t="n">
        <v>0.120722865480536</v>
      </c>
      <c r="N196" s="125" t="n">
        <v>9.07323284261579E-005</v>
      </c>
    </row>
    <row r="197" customFormat="false" ht="12.75" hidden="false" customHeight="false" outlineLevel="0" collapsed="false">
      <c r="M197" s="125" t="n">
        <v>0.120711811027638</v>
      </c>
      <c r="N197" s="125" t="n">
        <v>9.2005350020961E-005</v>
      </c>
    </row>
    <row r="198" customFormat="false" ht="12.75" hidden="false" customHeight="false" outlineLevel="0" collapsed="false">
      <c r="M198" s="125" t="n">
        <v>0.120722865301748</v>
      </c>
      <c r="N198" s="125" t="n">
        <v>9.32792625272101E-005</v>
      </c>
    </row>
    <row r="199" customFormat="false" ht="12.75" hidden="false" customHeight="false" outlineLevel="0" collapsed="false">
      <c r="M199" s="125" t="n">
        <v>0.120755274972569</v>
      </c>
      <c r="N199" s="125" t="n">
        <v>9.446725093777E-005</v>
      </c>
    </row>
    <row r="200" customFormat="false" ht="12.75" hidden="false" customHeight="false" outlineLevel="0" collapsed="false">
      <c r="M200" s="125" t="n">
        <v>0.12080683137523</v>
      </c>
      <c r="N200" s="125" t="n">
        <v>9.54883558289492E-005</v>
      </c>
    </row>
    <row r="201" customFormat="false" ht="12.75" hidden="false" customHeight="false" outlineLevel="0" collapsed="false">
      <c r="M201" s="125" t="n">
        <v>0.120874021027097</v>
      </c>
      <c r="N201" s="125" t="n">
        <v>9.62729906098488E-005</v>
      </c>
    </row>
    <row r="202" customFormat="false" ht="12.75" hidden="false" customHeight="false" outlineLevel="0" collapsed="false">
      <c r="M202" s="125" t="n">
        <v>0.120952265065748</v>
      </c>
      <c r="N202" s="125" t="n">
        <v>9.67676837321731E-005</v>
      </c>
    </row>
    <row r="203" customFormat="false" ht="12.75" hidden="false" customHeight="false" outlineLevel="0" collapsed="false">
      <c r="M203" s="125" t="n">
        <v>0.121036231290784</v>
      </c>
      <c r="N203" s="125" t="n">
        <v>9.6938722686834E-005</v>
      </c>
    </row>
    <row r="204" customFormat="false" ht="12.75" hidden="false" customHeight="false" outlineLevel="0" collapsed="false">
      <c r="M204" s="125" t="n">
        <v>0.121120197544371</v>
      </c>
      <c r="N204" s="125" t="n">
        <v>9.67744514550732E-005</v>
      </c>
    </row>
    <row r="205" customFormat="false" ht="12.75" hidden="false" customHeight="false" outlineLevel="0" collapsed="false">
      <c r="M205" s="125" t="n">
        <v>0.121198441666732</v>
      </c>
      <c r="N205" s="125" t="n">
        <v>9.628606484665E-005</v>
      </c>
    </row>
    <row r="206" customFormat="false" ht="12.75" hidden="false" customHeight="false" outlineLevel="0" collapsed="false">
      <c r="M206" s="125" t="n">
        <v>0.121265631451764</v>
      </c>
      <c r="N206" s="125" t="n">
        <v>9.55068455922755E-005</v>
      </c>
    </row>
    <row r="207" customFormat="false" ht="12.75" hidden="false" customHeight="false" outlineLevel="0" collapsed="false">
      <c r="M207" s="125" t="n">
        <v>0.121317188027967</v>
      </c>
      <c r="N207" s="125" t="n">
        <v>9.44898961811681E-005</v>
      </c>
    </row>
    <row r="208" customFormat="false" ht="12.75" hidden="false" customHeight="false" outlineLevel="0" collapsed="false">
      <c r="M208" s="125" t="n">
        <v>0.121349597900883</v>
      </c>
      <c r="N208" s="125" t="n">
        <v>9.33045200152087E-005</v>
      </c>
    </row>
    <row r="209" customFormat="false" ht="12.75" hidden="false" customHeight="false" outlineLevel="0" collapsed="false">
      <c r="M209" s="125" t="n">
        <v>0.121360652391868</v>
      </c>
      <c r="N209" s="125" t="n">
        <v>9.20314984979872E-005</v>
      </c>
    </row>
    <row r="211" customFormat="false" ht="12.75" hidden="false" customHeight="false" outlineLevel="0" collapsed="false">
      <c r="M211" s="125" t="n">
        <v>0.120114670677612</v>
      </c>
      <c r="N211" s="125" t="n">
        <v>0.000157948828997244</v>
      </c>
    </row>
    <row r="212" customFormat="false" ht="12.75" hidden="false" customHeight="false" outlineLevel="0" collapsed="false">
      <c r="M212" s="125" t="n">
        <v>0.120103026471996</v>
      </c>
      <c r="N212" s="125" t="n">
        <v>0.000155813767612557</v>
      </c>
    </row>
    <row r="213" customFormat="false" ht="12.75" hidden="false" customHeight="false" outlineLevel="0" collapsed="false">
      <c r="M213" s="125" t="n">
        <v>0.120068886606964</v>
      </c>
      <c r="N213" s="125" t="n">
        <v>0.000153819941477062</v>
      </c>
    </row>
    <row r="214" customFormat="false" ht="12.75" hidden="false" customHeight="false" outlineLevel="0" collapsed="false">
      <c r="M214" s="125" t="n">
        <v>0.120014577657229</v>
      </c>
      <c r="N214" s="125" t="n">
        <v>0.000152103226507928</v>
      </c>
    </row>
    <row r="215" customFormat="false" ht="12.75" hidden="false" customHeight="false" outlineLevel="0" collapsed="false">
      <c r="M215" s="125" t="n">
        <v>0.119943800686905</v>
      </c>
      <c r="N215" s="125" t="n">
        <v>0.000150780613959705</v>
      </c>
    </row>
    <row r="216" customFormat="false" ht="12.75" hidden="false" customHeight="false" outlineLevel="0" collapsed="false">
      <c r="M216" s="125" t="n">
        <v>0.119861379028169</v>
      </c>
      <c r="N216" s="125" t="n">
        <v>0.000149942237665955</v>
      </c>
    </row>
    <row r="217" customFormat="false" ht="12.75" hidden="false" customHeight="false" outlineLevel="0" collapsed="false">
      <c r="M217" s="125" t="n">
        <v>0.119772929579243</v>
      </c>
      <c r="N217" s="125" t="n">
        <v>0.000149645231569212</v>
      </c>
    </row>
    <row r="218" customFormat="false" ht="12.75" hidden="false" customHeight="false" outlineLevel="0" collapsed="false">
      <c r="M218" s="125" t="n">
        <v>0.119684480022172</v>
      </c>
      <c r="N218" s="125" t="n">
        <v>0.000149909836138332</v>
      </c>
    </row>
    <row r="219" customFormat="false" ht="12.75" hidden="false" customHeight="false" outlineLevel="0" collapsed="false">
      <c r="M219" s="125" t="n">
        <v>0.119602058046369</v>
      </c>
      <c r="N219" s="125" t="n">
        <v>0.000150718019014385</v>
      </c>
    </row>
    <row r="220" customFormat="false" ht="12.75" hidden="false" customHeight="false" outlineLevel="0" collapsed="false">
      <c r="M220" s="125" t="n">
        <v>0.119531280571664</v>
      </c>
      <c r="N220" s="125" t="n">
        <v>0.000152014703885768</v>
      </c>
    </row>
    <row r="221" customFormat="false" ht="12.75" hidden="false" customHeight="false" outlineLevel="0" collapsed="false">
      <c r="M221" s="125" t="n">
        <v>0.119476970964608</v>
      </c>
      <c r="N221" s="125" t="n">
        <v>0.000153711523846741</v>
      </c>
    </row>
    <row r="222" customFormat="false" ht="12.75" hidden="false" customHeight="false" outlineLevel="0" collapsed="false">
      <c r="M222" s="125" t="n">
        <v>0.119442830334108</v>
      </c>
      <c r="N222" s="125" t="n">
        <v>0.000155692843454289</v>
      </c>
    </row>
    <row r="223" customFormat="false" ht="12.75" hidden="false" customHeight="false" outlineLevel="0" collapsed="false">
      <c r="M223" s="125" t="n">
        <v>0.119431185307045</v>
      </c>
      <c r="N223" s="125" t="n">
        <v>0.000157823639090213</v>
      </c>
    </row>
    <row r="224" customFormat="false" ht="12.75" hidden="false" customHeight="false" outlineLevel="0" collapsed="false">
      <c r="M224" s="125" t="n">
        <v>0.11944282947254</v>
      </c>
      <c r="N224" s="125" t="n">
        <v>0.000159958700594922</v>
      </c>
    </row>
    <row r="225" customFormat="false" ht="12.75" hidden="false" customHeight="false" outlineLevel="0" collapsed="false">
      <c r="M225" s="125" t="n">
        <v>0.119476969300187</v>
      </c>
      <c r="N225" s="125" t="n">
        <v>0.000161952527097</v>
      </c>
    </row>
    <row r="226" customFormat="false" ht="12.75" hidden="false" customHeight="false" outlineLevel="0" collapsed="false">
      <c r="M226" s="125" t="n">
        <v>0.119531278217818</v>
      </c>
      <c r="N226" s="125" t="n">
        <v>0.000163669242654298</v>
      </c>
    </row>
    <row r="227" customFormat="false" ht="12.75" hidden="false" customHeight="false" outlineLevel="0" collapsed="false">
      <c r="M227" s="125" t="n">
        <v>0.119602055163508</v>
      </c>
      <c r="N227" s="125" t="n">
        <v>0.000164991855972181</v>
      </c>
    </row>
    <row r="228" customFormat="false" ht="12.75" hidden="false" customHeight="false" outlineLevel="0" collapsed="false">
      <c r="M228" s="125" t="n">
        <v>0.119684476806758</v>
      </c>
      <c r="N228" s="125" t="n">
        <v>0.000165830233164637</v>
      </c>
    </row>
    <row r="229" customFormat="false" ht="12.75" hidden="false" customHeight="false" outlineLevel="0" collapsed="false">
      <c r="M229" s="125" t="n">
        <v>0.119772926250401</v>
      </c>
      <c r="N229" s="125" t="n">
        <v>0.000166127240227887</v>
      </c>
    </row>
    <row r="230" customFormat="false" ht="12.75" hidden="false" customHeight="false" outlineLevel="0" collapsed="false">
      <c r="M230" s="125" t="n">
        <v>0.119861375812754</v>
      </c>
      <c r="N230" s="125" t="n">
        <v>0.000165862636627209</v>
      </c>
    </row>
    <row r="231" customFormat="false" ht="12.75" hidden="false" customHeight="false" outlineLevel="0" collapsed="false">
      <c r="M231" s="125" t="n">
        <v>0.119943797804042</v>
      </c>
      <c r="N231" s="125" t="n">
        <v>0.000165054454655535</v>
      </c>
    </row>
    <row r="232" customFormat="false" ht="12.75" hidden="false" customHeight="false" outlineLevel="0" collapsed="false">
      <c r="M232" s="125" t="n">
        <v>0.120014575303381</v>
      </c>
      <c r="N232" s="125" t="n">
        <v>0.000163757770562837</v>
      </c>
    </row>
    <row r="233" customFormat="false" ht="12.75" hidden="false" customHeight="false" outlineLevel="0" collapsed="false">
      <c r="M233" s="125" t="n">
        <v>0.120068884942541</v>
      </c>
      <c r="N233" s="125" t="n">
        <v>0.000162060951201789</v>
      </c>
    </row>
    <row r="234" customFormat="false" ht="12.75" hidden="false" customHeight="false" outlineLevel="0" collapsed="false">
      <c r="M234" s="125" t="n">
        <v>0.120103025610427</v>
      </c>
      <c r="N234" s="125" t="n">
        <v>0.000160079631974519</v>
      </c>
    </row>
    <row r="235" customFormat="false" ht="12.75" hidden="false" customHeight="false" outlineLevel="0" collapsed="false">
      <c r="M235" s="125" t="n">
        <v>0.12011467067761</v>
      </c>
      <c r="N235" s="125" t="n">
        <v>0.000157948836473315</v>
      </c>
    </row>
    <row r="237" customFormat="false" ht="12.75" hidden="false" customHeight="false" outlineLevel="0" collapsed="false">
      <c r="M237" s="125" t="n">
        <v>0.118586706249278</v>
      </c>
      <c r="N237" s="125" t="n">
        <v>0.000165643245279443</v>
      </c>
    </row>
    <row r="238" customFormat="false" ht="12.75" hidden="false" customHeight="false" outlineLevel="0" collapsed="false">
      <c r="M238" s="125" t="n">
        <v>0.11857652037134</v>
      </c>
      <c r="N238" s="125" t="n">
        <v>0.000164091681493668</v>
      </c>
    </row>
    <row r="239" customFormat="false" ht="12.75" hidden="false" customHeight="false" outlineLevel="0" collapsed="false">
      <c r="M239" s="125" t="n">
        <v>0.118546656673427</v>
      </c>
      <c r="N239" s="125" t="n">
        <v>0.000162644444398658</v>
      </c>
    </row>
    <row r="240" customFormat="false" ht="12.75" hidden="false" customHeight="false" outlineLevel="0" collapsed="false">
      <c r="M240" s="125" t="n">
        <v>0.118499150316616</v>
      </c>
      <c r="N240" s="125" t="n">
        <v>0.000161400160782449</v>
      </c>
    </row>
    <row r="241" customFormat="false" ht="12.75" hidden="false" customHeight="false" outlineLevel="0" collapsed="false">
      <c r="M241" s="125" t="n">
        <v>0.118437238779686</v>
      </c>
      <c r="N241" s="125" t="n">
        <v>0.000160443626492864</v>
      </c>
    </row>
    <row r="242" customFormat="false" ht="12.75" hidden="false" customHeight="false" outlineLevel="0" collapsed="false">
      <c r="M242" s="125" t="n">
        <v>0.118365141230355</v>
      </c>
      <c r="N242" s="125" t="n">
        <v>0.000159840027742274</v>
      </c>
    </row>
    <row r="243" customFormat="false" ht="12.75" hidden="false" customHeight="false" outlineLevel="0" collapsed="false">
      <c r="M243" s="125" t="n">
        <v>0.118287770996051</v>
      </c>
      <c r="N243" s="125" t="n">
        <v>0.000159630498776227</v>
      </c>
    </row>
    <row r="244" customFormat="false" ht="12.75" hidden="false" customHeight="false" outlineLevel="0" collapsed="false">
      <c r="M244" s="125" t="n">
        <v>0.118210400728868</v>
      </c>
      <c r="N244" s="125" t="n">
        <v>0.000159829318643398</v>
      </c>
    </row>
    <row r="245" customFormat="false" ht="12.75" hidden="false" customHeight="false" outlineLevel="0" collapsed="false">
      <c r="M245" s="125" t="n">
        <v>0.118138303083141</v>
      </c>
      <c r="N245" s="125" t="n">
        <v>0.000160422938102294</v>
      </c>
    </row>
    <row r="246" customFormat="false" ht="12.75" hidden="false" customHeight="false" outlineLevel="0" collapsed="false">
      <c r="M246" s="125" t="n">
        <v>0.118076391392867</v>
      </c>
      <c r="N246" s="125" t="n">
        <v>0.000161370902979408</v>
      </c>
    </row>
    <row r="247" customFormat="false" ht="12.75" hidden="false" customHeight="false" outlineLevel="0" collapsed="false">
      <c r="M247" s="125" t="n">
        <v>0.118028884836214</v>
      </c>
      <c r="N247" s="125" t="n">
        <v>0.0001626086110535</v>
      </c>
    </row>
    <row r="248" customFormat="false" ht="12.75" hidden="false" customHeight="false" outlineLevel="0" collapsed="false">
      <c r="M248" s="125" t="n">
        <v>0.11799902090558</v>
      </c>
      <c r="N248" s="125" t="n">
        <v>0.000164051714588947</v>
      </c>
    </row>
    <row r="249" customFormat="false" ht="12.75" hidden="false" customHeight="false" outlineLevel="0" collapsed="false">
      <c r="M249" s="125" t="n">
        <v>0.117988834777901</v>
      </c>
      <c r="N249" s="125" t="n">
        <v>0.000165601868492885</v>
      </c>
    </row>
    <row r="250" customFormat="false" ht="12.75" hidden="false" customHeight="false" outlineLevel="0" collapsed="false">
      <c r="M250" s="125" t="n">
        <v>0.117999020620746</v>
      </c>
      <c r="N250" s="125" t="n">
        <v>0.000167153432368843</v>
      </c>
    </row>
    <row r="251" customFormat="false" ht="12.75" hidden="false" customHeight="false" outlineLevel="0" collapsed="false">
      <c r="M251" s="125" t="n">
        <v>0.118028884285956</v>
      </c>
      <c r="N251" s="125" t="n">
        <v>0.000168600669733112</v>
      </c>
    </row>
    <row r="252" customFormat="false" ht="12.75" hidden="false" customHeight="false" outlineLevel="0" collapsed="false">
      <c r="M252" s="125" t="n">
        <v>0.118076390614684</v>
      </c>
      <c r="N252" s="125" t="n">
        <v>0.000169844953779308</v>
      </c>
    </row>
    <row r="253" customFormat="false" ht="12.75" hidden="false" customHeight="false" outlineLevel="0" collapsed="false">
      <c r="M253" s="125" t="n">
        <v>0.118138302130065</v>
      </c>
      <c r="N253" s="125" t="n">
        <v>0.000170801488630306</v>
      </c>
    </row>
    <row r="254" customFormat="false" ht="12.75" hidden="false" customHeight="false" outlineLevel="0" collapsed="false">
      <c r="M254" s="125" t="n">
        <v>0.118210399665851</v>
      </c>
      <c r="N254" s="125" t="n">
        <v>0.000171405088035473</v>
      </c>
    </row>
    <row r="255" customFormat="false" ht="12.75" hidden="false" customHeight="false" outlineLevel="0" collapsed="false">
      <c r="M255" s="125" t="n">
        <v>0.118287769895534</v>
      </c>
      <c r="N255" s="125" t="n">
        <v>0.000171614617704653</v>
      </c>
    </row>
    <row r="256" customFormat="false" ht="12.75" hidden="false" customHeight="false" outlineLevel="0" collapsed="false">
      <c r="M256" s="125" t="n">
        <v>0.118365140167337</v>
      </c>
      <c r="N256" s="125" t="n">
        <v>0.000171415798541256</v>
      </c>
    </row>
    <row r="257" customFormat="false" ht="12.75" hidden="false" customHeight="false" outlineLevel="0" collapsed="false">
      <c r="M257" s="125" t="n">
        <v>0.118437237826611</v>
      </c>
      <c r="N257" s="125" t="n">
        <v>0.000170822179738813</v>
      </c>
    </row>
    <row r="258" customFormat="false" ht="12.75" hidden="false" customHeight="false" outlineLevel="0" collapsed="false">
      <c r="M258" s="125" t="n">
        <v>0.118499149538433</v>
      </c>
      <c r="N258" s="125" t="n">
        <v>0.000169874215426093</v>
      </c>
    </row>
    <row r="259" customFormat="false" ht="12.75" hidden="false" customHeight="false" outlineLevel="0" collapsed="false">
      <c r="M259" s="125" t="n">
        <v>0.118546656123168</v>
      </c>
      <c r="N259" s="125" t="n">
        <v>0.000168636507785875</v>
      </c>
    </row>
    <row r="260" customFormat="false" ht="12.75" hidden="false" customHeight="false" outlineLevel="0" collapsed="false">
      <c r="M260" s="125" t="n">
        <v>0.118576520086504</v>
      </c>
      <c r="N260" s="125" t="n">
        <v>0.000167193404524215</v>
      </c>
    </row>
    <row r="261" customFormat="false" ht="12.75" hidden="false" customHeight="false" outlineLevel="0" collapsed="false">
      <c r="M261" s="125" t="n">
        <v>0.118586706249278</v>
      </c>
      <c r="N261" s="125" t="n">
        <v>0.000165643250715317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3:38:2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3T13:38:27Z</dcterms:modified>
  <cp:revision>0</cp:revision>
  <dc:subject>Software for 40Ar/39Ar Age Calculations</dc:subject>
  <dc:title>ArArCALC v2.5.2 Software Program</dc:title>
</cp:coreProperties>
</file>